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ENETO" sheetId="1" state="visible" r:id="rId2"/>
    <sheet name="Verona" sheetId="2" state="visible" r:id="rId3"/>
    <sheet name="Vicenza" sheetId="3" state="visible" r:id="rId4"/>
    <sheet name="Belluno" sheetId="4" state="visible" r:id="rId5"/>
    <sheet name="Treviso" sheetId="5" state="visible" r:id="rId6"/>
    <sheet name="Venezia" sheetId="6" state="visible" r:id="rId7"/>
    <sheet name="Padova" sheetId="7" state="visible" r:id="rId8"/>
    <sheet name="Rovigo" sheetId="8" state="visible" r:id="rId9"/>
  </sheets>
  <definedNames>
    <definedName function="false" hidden="false" localSheetId="3" name="_xlnm.Print_Area" vbProcedure="false">Belluno!$A$1:$G$72</definedName>
    <definedName function="false" hidden="false" localSheetId="6" name="_xlnm.Print_Area" vbProcedure="false">Padova!$A$1:$G$72</definedName>
    <definedName function="false" hidden="false" localSheetId="7" name="_xlnm.Print_Area" vbProcedure="false">Rovigo!$A$1:$G$72</definedName>
    <definedName function="false" hidden="false" localSheetId="4" name="_xlnm.Print_Area" vbProcedure="false">Treviso!$A$1:$G$72</definedName>
    <definedName function="false" hidden="false" localSheetId="0" name="_xlnm.Print_Area" vbProcedure="false">VENETO!$A$1:$G$72</definedName>
    <definedName function="false" hidden="false" localSheetId="5" name="_xlnm.Print_Area" vbProcedure="false">Venezia!$A$1:$G$72</definedName>
    <definedName function="false" hidden="false" localSheetId="1" name="_xlnm.Print_Area" vbProcedure="false">Verona!$A$1:$G$72</definedName>
    <definedName function="false" hidden="false" localSheetId="2" name="_xlnm.Print_Area" vbProcedure="false">Vicenz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77">
  <si>
    <r>
      <rPr>
        <b val="true"/>
        <sz val="9"/>
        <rFont val="Arial"/>
        <family val="0"/>
      </rPr>
      <t xml:space="preserve">Tavola 2.32  -</t>
    </r>
    <r>
      <rPr>
        <sz val="9"/>
        <rFont val="Arial"/>
        <family val="0"/>
      </rPr>
      <t xml:space="preserve"> </t>
    </r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VENETO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r>
      <rPr>
        <b val="true"/>
        <sz val="9"/>
        <rFont val="Arial"/>
        <family val="0"/>
      </rPr>
      <t xml:space="preserve">Tavola 2.32  -</t>
    </r>
    <r>
      <rPr>
        <sz val="9"/>
        <rFont val="Arial"/>
        <family val="0"/>
      </rPr>
      <t xml:space="preserve"> segue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2040</xdr:rowOff>
    </xdr:from>
    <xdr:to>
      <xdr:col>3</xdr:col>
      <xdr:colOff>57240</xdr:colOff>
      <xdr:row>4</xdr:row>
      <xdr:rowOff>45720</xdr:rowOff>
    </xdr:to>
    <xdr:sp>
      <xdr:nvSpPr>
        <xdr:cNvPr id="0" name="Text Box 3"/>
        <xdr:cNvSpPr/>
      </xdr:nvSpPr>
      <xdr:spPr>
        <a:xfrm>
          <a:off x="3138840" y="5943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1" name="Text Box 4"/>
        <xdr:cNvSpPr/>
      </xdr:nvSpPr>
      <xdr:spPr>
        <a:xfrm>
          <a:off x="4832280" y="55620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088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4" name="Testo 7"/>
        <xdr:cNvSpPr/>
      </xdr:nvSpPr>
      <xdr:spPr>
        <a:xfrm>
          <a:off x="830880" y="0"/>
          <a:ext cx="55270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37160</xdr:rowOff>
    </xdr:from>
    <xdr:to>
      <xdr:col>3</xdr:col>
      <xdr:colOff>105480</xdr:colOff>
      <xdr:row>4</xdr:row>
      <xdr:rowOff>45720</xdr:rowOff>
    </xdr:to>
    <xdr:sp>
      <xdr:nvSpPr>
        <xdr:cNvPr id="5" name="Text Box 3"/>
        <xdr:cNvSpPr/>
      </xdr:nvSpPr>
      <xdr:spPr>
        <a:xfrm>
          <a:off x="3163320" y="609480"/>
          <a:ext cx="810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</xdr:row>
      <xdr:rowOff>122040</xdr:rowOff>
    </xdr:from>
    <xdr:to>
      <xdr:col>5</xdr:col>
      <xdr:colOff>105840</xdr:colOff>
      <xdr:row>4</xdr:row>
      <xdr:rowOff>45720</xdr:rowOff>
    </xdr:to>
    <xdr:sp>
      <xdr:nvSpPr>
        <xdr:cNvPr id="6" name="Text Box 4"/>
        <xdr:cNvSpPr/>
      </xdr:nvSpPr>
      <xdr:spPr>
        <a:xfrm>
          <a:off x="4872600" y="594360"/>
          <a:ext cx="65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3</xdr:row>
      <xdr:rowOff>137160</xdr:rowOff>
    </xdr:from>
    <xdr:to>
      <xdr:col>3</xdr:col>
      <xdr:colOff>138240</xdr:colOff>
      <xdr:row>4</xdr:row>
      <xdr:rowOff>45720</xdr:rowOff>
    </xdr:to>
    <xdr:sp>
      <xdr:nvSpPr>
        <xdr:cNvPr id="10" name="Text Box 2"/>
        <xdr:cNvSpPr/>
      </xdr:nvSpPr>
      <xdr:spPr>
        <a:xfrm>
          <a:off x="3203640" y="609480"/>
          <a:ext cx="734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99000</xdr:rowOff>
    </xdr:from>
    <xdr:to>
      <xdr:col>5</xdr:col>
      <xdr:colOff>113400</xdr:colOff>
      <xdr:row>4</xdr:row>
      <xdr:rowOff>45720</xdr:rowOff>
    </xdr:to>
    <xdr:sp>
      <xdr:nvSpPr>
        <xdr:cNvPr id="11" name="Text Box 3"/>
        <xdr:cNvSpPr/>
      </xdr:nvSpPr>
      <xdr:spPr>
        <a:xfrm>
          <a:off x="4888800" y="571320"/>
          <a:ext cx="568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1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5" name="Text Box 2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6" name="Text Box 3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7" name="Text Box 33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8" name="Text Box 34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480</xdr:colOff>
      <xdr:row>0</xdr:row>
      <xdr:rowOff>15480</xdr:rowOff>
    </xdr:from>
    <xdr:to>
      <xdr:col>6</xdr:col>
      <xdr:colOff>718920</xdr:colOff>
      <xdr:row>2</xdr:row>
      <xdr:rowOff>76320</xdr:rowOff>
    </xdr:to>
    <xdr:sp>
      <xdr:nvSpPr>
        <xdr:cNvPr id="19" name="Testo 7"/>
        <xdr:cNvSpPr/>
      </xdr:nvSpPr>
      <xdr:spPr>
        <a:xfrm>
          <a:off x="1194480" y="15480"/>
          <a:ext cx="5147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20" name="Text Box 2"/>
        <xdr:cNvSpPr/>
      </xdr:nvSpPr>
      <xdr:spPr>
        <a:xfrm>
          <a:off x="3163320" y="60948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76320</xdr:rowOff>
    </xdr:from>
    <xdr:to>
      <xdr:col>5</xdr:col>
      <xdr:colOff>154440</xdr:colOff>
      <xdr:row>4</xdr:row>
      <xdr:rowOff>38160</xdr:rowOff>
    </xdr:to>
    <xdr:sp>
      <xdr:nvSpPr>
        <xdr:cNvPr id="21" name="Text Box 3"/>
        <xdr:cNvSpPr/>
      </xdr:nvSpPr>
      <xdr:spPr>
        <a:xfrm>
          <a:off x="4905000" y="54864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2" name="Text Box 8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23" name="Text Box 9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2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37160</xdr:rowOff>
    </xdr:from>
    <xdr:to>
      <xdr:col>3</xdr:col>
      <xdr:colOff>97560</xdr:colOff>
      <xdr:row>4</xdr:row>
      <xdr:rowOff>45720</xdr:rowOff>
    </xdr:to>
    <xdr:sp>
      <xdr:nvSpPr>
        <xdr:cNvPr id="25" name="Text Box 2"/>
        <xdr:cNvSpPr/>
      </xdr:nvSpPr>
      <xdr:spPr>
        <a:xfrm>
          <a:off x="3179160" y="60948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2040</xdr:rowOff>
    </xdr:from>
    <xdr:to>
      <xdr:col>5</xdr:col>
      <xdr:colOff>97200</xdr:colOff>
      <xdr:row>4</xdr:row>
      <xdr:rowOff>60840</xdr:rowOff>
    </xdr:to>
    <xdr:sp>
      <xdr:nvSpPr>
        <xdr:cNvPr id="26" name="Text Box 3"/>
        <xdr:cNvSpPr/>
      </xdr:nvSpPr>
      <xdr:spPr>
        <a:xfrm>
          <a:off x="4888800" y="594360"/>
          <a:ext cx="4068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2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2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2040</xdr:rowOff>
    </xdr:from>
    <xdr:to>
      <xdr:col>3</xdr:col>
      <xdr:colOff>65520</xdr:colOff>
      <xdr:row>4</xdr:row>
      <xdr:rowOff>45720</xdr:rowOff>
    </xdr:to>
    <xdr:sp>
      <xdr:nvSpPr>
        <xdr:cNvPr id="30" name="Text Box 2"/>
        <xdr:cNvSpPr/>
      </xdr:nvSpPr>
      <xdr:spPr>
        <a:xfrm>
          <a:off x="3163320" y="594360"/>
          <a:ext cx="410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76320</xdr:rowOff>
    </xdr:from>
    <xdr:to>
      <xdr:col>5</xdr:col>
      <xdr:colOff>129600</xdr:colOff>
      <xdr:row>4</xdr:row>
      <xdr:rowOff>45720</xdr:rowOff>
    </xdr:to>
    <xdr:sp>
      <xdr:nvSpPr>
        <xdr:cNvPr id="31" name="Text Box 3"/>
        <xdr:cNvSpPr/>
      </xdr:nvSpPr>
      <xdr:spPr>
        <a:xfrm>
          <a:off x="4905000" y="548640"/>
          <a:ext cx="5688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3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3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14480</xdr:rowOff>
    </xdr:from>
    <xdr:to>
      <xdr:col>3</xdr:col>
      <xdr:colOff>105480</xdr:colOff>
      <xdr:row>4</xdr:row>
      <xdr:rowOff>45720</xdr:rowOff>
    </xdr:to>
    <xdr:sp>
      <xdr:nvSpPr>
        <xdr:cNvPr id="35" name="Text Box 2"/>
        <xdr:cNvSpPr/>
      </xdr:nvSpPr>
      <xdr:spPr>
        <a:xfrm>
          <a:off x="3179160" y="586800"/>
          <a:ext cx="651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</xdr:colOff>
      <xdr:row>3</xdr:row>
      <xdr:rowOff>114480</xdr:rowOff>
    </xdr:from>
    <xdr:to>
      <xdr:col>5</xdr:col>
      <xdr:colOff>122040</xdr:colOff>
      <xdr:row>4</xdr:row>
      <xdr:rowOff>45720</xdr:rowOff>
    </xdr:to>
    <xdr:sp>
      <xdr:nvSpPr>
        <xdr:cNvPr id="36" name="Text Box 3"/>
        <xdr:cNvSpPr/>
      </xdr:nvSpPr>
      <xdr:spPr>
        <a:xfrm>
          <a:off x="4880880" y="586800"/>
          <a:ext cx="734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3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3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- 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8" min="8" style="1" width="9.27"/>
    <col collapsed="false" customWidth="false" hidden="false" outlineLevel="0" max="15" min="9" style="2" width="9.27"/>
    <col collapsed="false" customWidth="false" hidden="false" outlineLevel="0" max="257" min="16" style="1" width="9.27"/>
  </cols>
  <sheetData>
    <row r="1" s="5" customFormat="tru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I1" s="2"/>
      <c r="J1" s="2"/>
      <c r="K1" s="2"/>
      <c r="L1" s="2"/>
      <c r="M1" s="2"/>
      <c r="N1" s="2"/>
      <c r="O1" s="2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I2" s="2"/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  <c r="I7" s="17"/>
      <c r="J7" s="17"/>
      <c r="K7" s="17"/>
      <c r="L7" s="17"/>
      <c r="M7" s="17"/>
      <c r="N7" s="17"/>
      <c r="O7" s="17"/>
    </row>
    <row r="8" customFormat="false" ht="10.5" hidden="false" customHeight="true" outlineLevel="0" collapsed="false">
      <c r="A8" s="18" t="s">
        <v>9</v>
      </c>
      <c r="B8" s="19" t="n">
        <v>3920885</v>
      </c>
      <c r="C8" s="19" t="n">
        <v>11073695</v>
      </c>
      <c r="D8" s="19" t="n">
        <v>1688910</v>
      </c>
      <c r="E8" s="19" t="n">
        <v>13024113</v>
      </c>
      <c r="F8" s="19" t="n">
        <v>5609795</v>
      </c>
      <c r="G8" s="19" t="n">
        <v>24097808</v>
      </c>
      <c r="I8" s="17"/>
      <c r="J8" s="17"/>
      <c r="K8" s="17"/>
      <c r="L8" s="17"/>
      <c r="M8" s="17"/>
      <c r="N8" s="17"/>
      <c r="O8" s="17"/>
    </row>
    <row r="9" customFormat="false" ht="9" hidden="false" customHeight="true" outlineLevel="0" collapsed="false">
      <c r="A9" s="20" t="s">
        <v>10</v>
      </c>
      <c r="B9" s="15" t="n">
        <v>21647</v>
      </c>
      <c r="C9" s="15" t="n">
        <v>66134</v>
      </c>
      <c r="D9" s="15" t="n">
        <v>7344</v>
      </c>
      <c r="E9" s="15" t="n">
        <v>32959</v>
      </c>
      <c r="F9" s="15" t="n">
        <v>28991</v>
      </c>
      <c r="G9" s="15" t="n">
        <v>99093</v>
      </c>
      <c r="I9" s="17"/>
      <c r="J9" s="17"/>
      <c r="K9" s="17"/>
      <c r="L9" s="17"/>
      <c r="M9" s="17"/>
      <c r="N9" s="17"/>
      <c r="O9" s="17"/>
    </row>
    <row r="10" s="21" customFormat="true" ht="9" hidden="false" customHeight="true" outlineLevel="0" collapsed="false">
      <c r="A10" s="20" t="s">
        <v>11</v>
      </c>
      <c r="B10" s="15" t="n">
        <v>53824</v>
      </c>
      <c r="C10" s="15" t="n">
        <v>167433</v>
      </c>
      <c r="D10" s="15" t="n">
        <v>23213</v>
      </c>
      <c r="E10" s="15" t="n">
        <v>134490</v>
      </c>
      <c r="F10" s="15" t="n">
        <v>77037</v>
      </c>
      <c r="G10" s="15" t="n">
        <v>301923</v>
      </c>
      <c r="H10" s="1"/>
      <c r="I10" s="17"/>
      <c r="J10" s="17"/>
      <c r="K10" s="17"/>
      <c r="L10" s="17"/>
      <c r="M10" s="17"/>
      <c r="N10" s="17"/>
      <c r="O10" s="17"/>
    </row>
    <row r="11" s="21" customFormat="true" ht="9" hidden="false" customHeight="true" outlineLevel="0" collapsed="false">
      <c r="A11" s="20" t="s">
        <v>12</v>
      </c>
      <c r="B11" s="15" t="n">
        <v>43631</v>
      </c>
      <c r="C11" s="15" t="n">
        <v>158135</v>
      </c>
      <c r="D11" s="15" t="n">
        <v>129926</v>
      </c>
      <c r="E11" s="15" t="n">
        <v>1176147</v>
      </c>
      <c r="F11" s="15" t="n">
        <v>173557</v>
      </c>
      <c r="G11" s="15" t="n">
        <v>1334282</v>
      </c>
      <c r="H11" s="1"/>
      <c r="I11" s="17"/>
      <c r="J11" s="17"/>
      <c r="K11" s="17"/>
      <c r="L11" s="17"/>
      <c r="M11" s="17"/>
      <c r="N11" s="17"/>
      <c r="O11" s="17"/>
    </row>
    <row r="12" customFormat="false" ht="9" hidden="false" customHeight="true" outlineLevel="0" collapsed="false">
      <c r="A12" s="20" t="s">
        <v>13</v>
      </c>
      <c r="B12" s="15" t="n">
        <v>33948</v>
      </c>
      <c r="C12" s="15" t="n">
        <v>117250</v>
      </c>
      <c r="D12" s="15" t="n">
        <v>18714</v>
      </c>
      <c r="E12" s="15" t="n">
        <v>137633</v>
      </c>
      <c r="F12" s="15" t="n">
        <v>52662</v>
      </c>
      <c r="G12" s="15" t="n">
        <v>254883</v>
      </c>
      <c r="I12" s="17"/>
      <c r="J12" s="17"/>
      <c r="K12" s="17"/>
      <c r="L12" s="17"/>
      <c r="M12" s="17"/>
      <c r="N12" s="17"/>
      <c r="O12" s="17"/>
    </row>
    <row r="13" customFormat="false" ht="9" hidden="false" customHeight="true" outlineLevel="0" collapsed="false">
      <c r="A13" s="20" t="s">
        <v>14</v>
      </c>
      <c r="B13" s="15" t="n">
        <v>345392</v>
      </c>
      <c r="C13" s="15" t="n">
        <v>1222090</v>
      </c>
      <c r="D13" s="15" t="n">
        <v>95318</v>
      </c>
      <c r="E13" s="15" t="n">
        <v>523351</v>
      </c>
      <c r="F13" s="15" t="n">
        <v>440710</v>
      </c>
      <c r="G13" s="15" t="n">
        <v>1745441</v>
      </c>
      <c r="I13" s="17"/>
      <c r="J13" s="17"/>
      <c r="K13" s="17"/>
      <c r="L13" s="17"/>
      <c r="M13" s="17"/>
      <c r="N13" s="17"/>
      <c r="O13" s="17"/>
    </row>
    <row r="14" customFormat="false" ht="9" hidden="false" customHeight="true" outlineLevel="0" collapsed="false">
      <c r="A14" s="20" t="s">
        <v>15</v>
      </c>
      <c r="B14" s="15" t="n">
        <v>110045</v>
      </c>
      <c r="C14" s="15" t="n">
        <v>363217</v>
      </c>
      <c r="D14" s="15" t="n">
        <v>256385</v>
      </c>
      <c r="E14" s="15" t="n">
        <v>2391130</v>
      </c>
      <c r="F14" s="15" t="n">
        <v>366430</v>
      </c>
      <c r="G14" s="15" t="n">
        <v>2754347</v>
      </c>
      <c r="I14" s="17"/>
      <c r="J14" s="17"/>
      <c r="K14" s="17"/>
      <c r="L14" s="17"/>
      <c r="M14" s="17"/>
      <c r="N14" s="17"/>
      <c r="O14" s="17"/>
    </row>
    <row r="15" customFormat="false" ht="9" hidden="false" customHeight="true" outlineLevel="0" collapsed="false">
      <c r="A15" s="20" t="s">
        <v>16</v>
      </c>
      <c r="B15" s="15" t="n">
        <v>97169</v>
      </c>
      <c r="C15" s="15" t="n">
        <v>336168</v>
      </c>
      <c r="D15" s="15" t="n">
        <v>43874</v>
      </c>
      <c r="E15" s="15" t="n">
        <v>310990</v>
      </c>
      <c r="F15" s="15" t="n">
        <v>141043</v>
      </c>
      <c r="G15" s="15" t="n">
        <v>647158</v>
      </c>
      <c r="I15" s="17"/>
      <c r="J15" s="17"/>
      <c r="K15" s="17"/>
      <c r="L15" s="17"/>
      <c r="M15" s="17"/>
      <c r="N15" s="17"/>
      <c r="O15" s="17"/>
    </row>
    <row r="16" customFormat="false" ht="9" hidden="false" customHeight="true" outlineLevel="0" collapsed="false">
      <c r="A16" s="20" t="s">
        <v>17</v>
      </c>
      <c r="B16" s="15" t="n">
        <v>5801</v>
      </c>
      <c r="C16" s="15" t="n">
        <v>25153</v>
      </c>
      <c r="D16" s="15" t="n">
        <v>2649</v>
      </c>
      <c r="E16" s="15" t="n">
        <v>13530</v>
      </c>
      <c r="F16" s="15" t="n">
        <v>8450</v>
      </c>
      <c r="G16" s="15" t="n">
        <v>38683</v>
      </c>
      <c r="I16" s="17"/>
      <c r="J16" s="17"/>
      <c r="K16" s="17"/>
      <c r="L16" s="17"/>
      <c r="M16" s="17"/>
      <c r="N16" s="17"/>
      <c r="O16" s="17"/>
    </row>
    <row r="17" customFormat="false" ht="9" hidden="false" customHeight="true" outlineLevel="0" collapsed="false">
      <c r="A17" s="20" t="s">
        <v>18</v>
      </c>
      <c r="B17" s="15" t="n">
        <v>1026417</v>
      </c>
      <c r="C17" s="15" t="n">
        <v>4027025</v>
      </c>
      <c r="D17" s="15" t="n">
        <v>1106290</v>
      </c>
      <c r="E17" s="15" t="n">
        <v>8688094</v>
      </c>
      <c r="F17" s="15" t="n">
        <v>2132707</v>
      </c>
      <c r="G17" s="15" t="n">
        <v>12715119</v>
      </c>
      <c r="I17" s="17"/>
      <c r="J17" s="17"/>
      <c r="K17" s="17"/>
      <c r="L17" s="17"/>
      <c r="M17" s="17"/>
      <c r="N17" s="17"/>
      <c r="O17" s="17"/>
    </row>
    <row r="18" customFormat="false" ht="9" hidden="false" customHeight="true" outlineLevel="0" collapsed="false">
      <c r="A18" s="20" t="s">
        <v>19</v>
      </c>
      <c r="B18" s="15" t="n">
        <v>487106</v>
      </c>
      <c r="C18" s="15" t="n">
        <v>1317262</v>
      </c>
      <c r="D18" s="15" t="n">
        <v>129959</v>
      </c>
      <c r="E18" s="15" t="n">
        <v>551854</v>
      </c>
      <c r="F18" s="15" t="n">
        <v>617065</v>
      </c>
      <c r="G18" s="15" t="n">
        <v>1869116</v>
      </c>
      <c r="I18" s="17"/>
      <c r="J18" s="17"/>
      <c r="K18" s="17"/>
      <c r="L18" s="17"/>
      <c r="M18" s="17"/>
      <c r="N18" s="17"/>
      <c r="O18" s="17"/>
    </row>
    <row r="19" customFormat="false" ht="9" hidden="false" customHeight="true" outlineLevel="0" collapsed="false">
      <c r="A19" s="20" t="s">
        <v>20</v>
      </c>
      <c r="B19" s="15" t="n">
        <v>494360</v>
      </c>
      <c r="C19" s="15" t="n">
        <v>1839124</v>
      </c>
      <c r="D19" s="15" t="n">
        <v>222729</v>
      </c>
      <c r="E19" s="15" t="n">
        <v>1524415</v>
      </c>
      <c r="F19" s="15" t="n">
        <v>717089</v>
      </c>
      <c r="G19" s="15" t="n">
        <v>3363539</v>
      </c>
      <c r="I19" s="17"/>
      <c r="J19" s="17"/>
      <c r="K19" s="17"/>
      <c r="L19" s="17"/>
      <c r="M19" s="17"/>
      <c r="N19" s="17"/>
      <c r="O19" s="17"/>
    </row>
    <row r="20" customFormat="false" ht="9" hidden="false" customHeight="true" outlineLevel="0" collapsed="false">
      <c r="A20" s="20" t="s">
        <v>21</v>
      </c>
      <c r="B20" s="15" t="n">
        <v>3475</v>
      </c>
      <c r="C20" s="15" t="n">
        <v>7733</v>
      </c>
      <c r="D20" s="15" t="n">
        <v>722</v>
      </c>
      <c r="E20" s="15" t="n">
        <v>3620</v>
      </c>
      <c r="F20" s="15" t="n">
        <v>4197</v>
      </c>
      <c r="G20" s="15" t="n">
        <v>11353</v>
      </c>
      <c r="I20" s="17"/>
      <c r="J20" s="17"/>
      <c r="K20" s="17"/>
      <c r="L20" s="17"/>
      <c r="M20" s="17"/>
      <c r="N20" s="17"/>
      <c r="O20" s="17"/>
    </row>
    <row r="21" customFormat="false" ht="9" hidden="false" customHeight="true" outlineLevel="0" collapsed="false">
      <c r="A21" s="20" t="s">
        <v>22</v>
      </c>
      <c r="B21" s="15" t="n">
        <v>4022</v>
      </c>
      <c r="C21" s="15" t="n">
        <v>10072</v>
      </c>
      <c r="D21" s="15" t="n">
        <v>1040</v>
      </c>
      <c r="E21" s="15" t="n">
        <v>3677</v>
      </c>
      <c r="F21" s="15" t="n">
        <v>5062</v>
      </c>
      <c r="G21" s="15" t="n">
        <v>13749</v>
      </c>
      <c r="I21" s="17"/>
      <c r="J21" s="17"/>
      <c r="K21" s="17"/>
      <c r="L21" s="17"/>
      <c r="M21" s="17"/>
      <c r="N21" s="17"/>
      <c r="O21" s="17"/>
    </row>
    <row r="22" customFormat="false" ht="9" hidden="false" customHeight="true" outlineLevel="0" collapsed="false">
      <c r="A22" s="20" t="s">
        <v>23</v>
      </c>
      <c r="B22" s="15" t="n">
        <v>11278</v>
      </c>
      <c r="C22" s="15" t="n">
        <v>21569</v>
      </c>
      <c r="D22" s="15" t="n">
        <v>2152</v>
      </c>
      <c r="E22" s="15" t="n">
        <v>8018</v>
      </c>
      <c r="F22" s="15" t="n">
        <v>13430</v>
      </c>
      <c r="G22" s="15" t="n">
        <v>29587</v>
      </c>
      <c r="I22" s="17"/>
      <c r="J22" s="17"/>
      <c r="K22" s="17"/>
      <c r="L22" s="17"/>
      <c r="M22" s="17"/>
      <c r="N22" s="17"/>
      <c r="O22" s="17"/>
    </row>
    <row r="23" customFormat="false" ht="9" hidden="false" customHeight="true" outlineLevel="0" collapsed="false">
      <c r="A23" s="20" t="s">
        <v>24</v>
      </c>
      <c r="B23" s="15" t="n">
        <v>104802</v>
      </c>
      <c r="C23" s="15" t="n">
        <v>252628</v>
      </c>
      <c r="D23" s="15" t="n">
        <v>72377</v>
      </c>
      <c r="E23" s="15" t="n">
        <v>480177</v>
      </c>
      <c r="F23" s="15" t="n">
        <v>177179</v>
      </c>
      <c r="G23" s="15" t="n">
        <v>732805</v>
      </c>
      <c r="I23" s="17"/>
      <c r="J23" s="17"/>
      <c r="K23" s="17"/>
      <c r="L23" s="17"/>
      <c r="M23" s="17"/>
      <c r="N23" s="17"/>
      <c r="O23" s="17"/>
    </row>
    <row r="24" customFormat="false" ht="9" hidden="false" customHeight="true" outlineLevel="0" collapsed="false">
      <c r="A24" s="20" t="s">
        <v>25</v>
      </c>
      <c r="B24" s="15" t="n">
        <v>61970</v>
      </c>
      <c r="C24" s="15" t="n">
        <v>248122</v>
      </c>
      <c r="D24" s="15" t="n">
        <v>100830</v>
      </c>
      <c r="E24" s="15" t="n">
        <v>691448</v>
      </c>
      <c r="F24" s="15" t="n">
        <v>162800</v>
      </c>
      <c r="G24" s="15" t="n">
        <v>939570</v>
      </c>
      <c r="I24" s="17"/>
      <c r="J24" s="17"/>
      <c r="K24" s="17"/>
      <c r="L24" s="17"/>
      <c r="M24" s="17"/>
      <c r="N24" s="17"/>
      <c r="O24" s="17"/>
    </row>
    <row r="25" customFormat="false" ht="9" hidden="false" customHeight="true" outlineLevel="0" collapsed="false">
      <c r="A25" s="20" t="s">
        <v>26</v>
      </c>
      <c r="B25" s="15" t="n">
        <v>18286</v>
      </c>
      <c r="C25" s="15" t="n">
        <v>68831</v>
      </c>
      <c r="D25" s="15" t="n">
        <v>24666</v>
      </c>
      <c r="E25" s="15" t="n">
        <v>181969</v>
      </c>
      <c r="F25" s="15" t="n">
        <v>42952</v>
      </c>
      <c r="G25" s="15" t="n">
        <v>250800</v>
      </c>
      <c r="I25" s="17"/>
      <c r="J25" s="17"/>
      <c r="K25" s="17"/>
      <c r="L25" s="17"/>
      <c r="M25" s="17"/>
      <c r="N25" s="17"/>
      <c r="O25" s="17"/>
    </row>
    <row r="26" customFormat="false" ht="9" hidden="false" customHeight="true" outlineLevel="0" collapsed="false">
      <c r="A26" s="20" t="s">
        <v>27</v>
      </c>
      <c r="B26" s="15" t="n">
        <v>68100</v>
      </c>
      <c r="C26" s="15" t="n">
        <v>186463</v>
      </c>
      <c r="D26" s="15" t="n">
        <v>53864</v>
      </c>
      <c r="E26" s="15" t="n">
        <v>382293</v>
      </c>
      <c r="F26" s="15" t="n">
        <v>121964</v>
      </c>
      <c r="G26" s="15" t="n">
        <v>568756</v>
      </c>
      <c r="I26" s="17"/>
      <c r="J26" s="17"/>
      <c r="K26" s="17"/>
      <c r="L26" s="17"/>
      <c r="M26" s="17"/>
      <c r="N26" s="17"/>
      <c r="O26" s="17"/>
    </row>
    <row r="27" customFormat="false" ht="9" hidden="false" customHeight="true" outlineLevel="0" collapsed="false">
      <c r="A27" s="20" t="s">
        <v>28</v>
      </c>
      <c r="B27" s="15" t="n">
        <v>66033</v>
      </c>
      <c r="C27" s="15" t="n">
        <v>197014</v>
      </c>
      <c r="D27" s="15" t="n">
        <v>14273</v>
      </c>
      <c r="E27" s="15" t="n">
        <v>129673</v>
      </c>
      <c r="F27" s="15" t="n">
        <v>80306</v>
      </c>
      <c r="G27" s="15" t="n">
        <v>326687</v>
      </c>
      <c r="I27" s="17"/>
      <c r="J27" s="17"/>
      <c r="K27" s="17"/>
      <c r="L27" s="17"/>
      <c r="M27" s="17"/>
      <c r="N27" s="17"/>
      <c r="O27" s="17"/>
    </row>
    <row r="28" s="22" customFormat="true" ht="9" hidden="false" customHeight="true" outlineLevel="0" collapsed="false">
      <c r="A28" s="20" t="s">
        <v>29</v>
      </c>
      <c r="B28" s="15" t="n">
        <v>27464</v>
      </c>
      <c r="C28" s="15" t="n">
        <v>73847</v>
      </c>
      <c r="D28" s="15" t="n">
        <v>15782</v>
      </c>
      <c r="E28" s="15" t="n">
        <v>66151</v>
      </c>
      <c r="F28" s="15" t="n">
        <v>43246</v>
      </c>
      <c r="G28" s="15" t="n">
        <v>139998</v>
      </c>
      <c r="H28" s="1"/>
      <c r="I28" s="17"/>
      <c r="J28" s="17"/>
      <c r="K28" s="17"/>
      <c r="L28" s="17"/>
      <c r="M28" s="17"/>
      <c r="N28" s="17"/>
      <c r="O28" s="17"/>
    </row>
    <row r="29" customFormat="false" ht="9" hidden="false" customHeight="true" outlineLevel="0" collapsed="false">
      <c r="A29" s="20" t="s">
        <v>30</v>
      </c>
      <c r="B29" s="15" t="n">
        <v>27003</v>
      </c>
      <c r="C29" s="15" t="n">
        <v>58184</v>
      </c>
      <c r="D29" s="15" t="n">
        <v>2383</v>
      </c>
      <c r="E29" s="15" t="n">
        <v>9151</v>
      </c>
      <c r="F29" s="15" t="n">
        <v>29386</v>
      </c>
      <c r="G29" s="15" t="n">
        <v>67335</v>
      </c>
      <c r="I29" s="17"/>
      <c r="J29" s="17"/>
      <c r="K29" s="17"/>
      <c r="L29" s="17"/>
      <c r="M29" s="17"/>
      <c r="N29" s="17"/>
      <c r="O29" s="17"/>
    </row>
    <row r="30" customFormat="false" ht="9" hidden="false" customHeight="true" outlineLevel="0" collapsed="false">
      <c r="A30" s="20" t="s">
        <v>31</v>
      </c>
      <c r="B30" s="15" t="n">
        <v>310095</v>
      </c>
      <c r="C30" s="15" t="n">
        <v>666549</v>
      </c>
      <c r="D30" s="15" t="n">
        <v>53744</v>
      </c>
      <c r="E30" s="15" t="n">
        <v>163630</v>
      </c>
      <c r="F30" s="15" t="n">
        <v>363839</v>
      </c>
      <c r="G30" s="15" t="n">
        <v>830179</v>
      </c>
      <c r="I30" s="17"/>
      <c r="J30" s="17"/>
      <c r="K30" s="17"/>
      <c r="L30" s="17"/>
      <c r="M30" s="17"/>
      <c r="N30" s="17"/>
      <c r="O30" s="17"/>
    </row>
    <row r="31" customFormat="false" ht="9" hidden="false" customHeight="true" outlineLevel="0" collapsed="false">
      <c r="A31" s="20" t="s">
        <v>32</v>
      </c>
      <c r="B31" s="15" t="n">
        <v>41018</v>
      </c>
      <c r="C31" s="15" t="n">
        <v>95388</v>
      </c>
      <c r="D31" s="15" t="n">
        <v>6502</v>
      </c>
      <c r="E31" s="15" t="n">
        <v>19405</v>
      </c>
      <c r="F31" s="15" t="n">
        <v>47520</v>
      </c>
      <c r="G31" s="15" t="n">
        <v>114793</v>
      </c>
      <c r="I31" s="17"/>
      <c r="J31" s="17"/>
      <c r="K31" s="17"/>
      <c r="L31" s="17"/>
      <c r="M31" s="17"/>
      <c r="N31" s="17"/>
      <c r="O31" s="17"/>
    </row>
    <row r="32" s="22" customFormat="true" ht="9" hidden="false" customHeight="true" outlineLevel="0" collapsed="false">
      <c r="A32" s="20" t="s">
        <v>33</v>
      </c>
      <c r="B32" s="15" t="n">
        <v>49206</v>
      </c>
      <c r="C32" s="15" t="n">
        <v>101052</v>
      </c>
      <c r="D32" s="15" t="n">
        <v>4617</v>
      </c>
      <c r="E32" s="15" t="n">
        <v>13487</v>
      </c>
      <c r="F32" s="15" t="n">
        <v>53823</v>
      </c>
      <c r="G32" s="15" t="n">
        <v>114539</v>
      </c>
      <c r="H32" s="1"/>
      <c r="I32" s="17"/>
      <c r="J32" s="17"/>
      <c r="K32" s="17"/>
      <c r="L32" s="17"/>
      <c r="M32" s="17"/>
      <c r="N32" s="17"/>
      <c r="O32" s="17"/>
    </row>
    <row r="33" customFormat="false" ht="9" hidden="false" customHeight="true" outlineLevel="0" collapsed="false">
      <c r="A33" s="20" t="s">
        <v>34</v>
      </c>
      <c r="B33" s="15" t="n">
        <v>7118</v>
      </c>
      <c r="C33" s="15" t="n">
        <v>25473</v>
      </c>
      <c r="D33" s="15" t="n">
        <v>1242</v>
      </c>
      <c r="E33" s="15" t="n">
        <v>5902</v>
      </c>
      <c r="F33" s="15" t="n">
        <v>8360</v>
      </c>
      <c r="G33" s="15" t="n">
        <v>31375</v>
      </c>
      <c r="I33" s="17"/>
      <c r="J33" s="17"/>
      <c r="K33" s="17"/>
      <c r="L33" s="17"/>
      <c r="M33" s="17"/>
      <c r="N33" s="17"/>
      <c r="O33" s="17"/>
    </row>
    <row r="34" customFormat="false" ht="9" hidden="false" customHeight="true" outlineLevel="0" collapsed="false">
      <c r="A34" s="20" t="s">
        <v>35</v>
      </c>
      <c r="B34" s="15" t="n">
        <v>2632</v>
      </c>
      <c r="C34" s="15" t="n">
        <v>7332</v>
      </c>
      <c r="D34" s="15" t="n">
        <v>259</v>
      </c>
      <c r="E34" s="15" t="n">
        <v>741</v>
      </c>
      <c r="F34" s="15" t="n">
        <v>2891</v>
      </c>
      <c r="G34" s="15" t="n">
        <v>8073</v>
      </c>
      <c r="I34" s="17"/>
      <c r="J34" s="17"/>
      <c r="K34" s="17"/>
      <c r="L34" s="17"/>
      <c r="M34" s="17"/>
      <c r="N34" s="17"/>
      <c r="O34" s="17"/>
    </row>
    <row r="35" s="22" customFormat="true" ht="16.5" hidden="false" customHeight="true" outlineLevel="0" collapsed="false">
      <c r="A35" s="23" t="s">
        <v>36</v>
      </c>
      <c r="B35" s="19" t="n">
        <v>7442727</v>
      </c>
      <c r="C35" s="19" t="n">
        <v>22732943</v>
      </c>
      <c r="D35" s="19" t="n">
        <v>4079764</v>
      </c>
      <c r="E35" s="19" t="n">
        <v>30668048</v>
      </c>
      <c r="F35" s="19" t="n">
        <v>11522491</v>
      </c>
      <c r="G35" s="19" t="n">
        <v>53400991</v>
      </c>
      <c r="H35" s="1"/>
      <c r="I35" s="17"/>
      <c r="J35" s="17"/>
      <c r="K35" s="17"/>
      <c r="L35" s="17"/>
      <c r="M35" s="17"/>
      <c r="N35" s="17"/>
      <c r="O35" s="17"/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  <c r="I36" s="17"/>
      <c r="J36" s="17"/>
      <c r="K36" s="17"/>
      <c r="L36" s="17"/>
      <c r="M36" s="17"/>
      <c r="N36" s="17"/>
      <c r="O36" s="17"/>
    </row>
    <row r="37" customFormat="false" ht="9" hidden="false" customHeight="true" outlineLevel="0" collapsed="false">
      <c r="A37" s="24" t="s">
        <v>38</v>
      </c>
      <c r="B37" s="15" t="n">
        <v>39274</v>
      </c>
      <c r="C37" s="15" t="n">
        <v>122837</v>
      </c>
      <c r="D37" s="15" t="n">
        <v>13834</v>
      </c>
      <c r="E37" s="15" t="n">
        <v>83250</v>
      </c>
      <c r="F37" s="15" t="n">
        <v>53108</v>
      </c>
      <c r="G37" s="15" t="n">
        <v>206087</v>
      </c>
      <c r="I37" s="17"/>
      <c r="J37" s="17"/>
      <c r="K37" s="17"/>
      <c r="L37" s="17"/>
      <c r="M37" s="17"/>
      <c r="N37" s="17"/>
      <c r="O37" s="17"/>
    </row>
    <row r="38" s="21" customFormat="true" ht="9" hidden="false" customHeight="true" outlineLevel="0" collapsed="false">
      <c r="A38" s="25" t="s">
        <v>39</v>
      </c>
      <c r="B38" s="15" t="n">
        <v>1338</v>
      </c>
      <c r="C38" s="15" t="n">
        <v>4464</v>
      </c>
      <c r="D38" s="15" t="n">
        <v>1108</v>
      </c>
      <c r="E38" s="15" t="n">
        <v>3231</v>
      </c>
      <c r="F38" s="15" t="n">
        <v>2446</v>
      </c>
      <c r="G38" s="15" t="n">
        <v>7695</v>
      </c>
      <c r="H38" s="1"/>
      <c r="I38" s="17"/>
      <c r="J38" s="17"/>
      <c r="K38" s="17"/>
      <c r="L38" s="17"/>
      <c r="M38" s="17"/>
      <c r="N38" s="17"/>
      <c r="O38" s="17"/>
    </row>
    <row r="39" s="21" customFormat="true" ht="9" hidden="false" customHeight="true" outlineLevel="0" collapsed="false">
      <c r="A39" s="20" t="s">
        <v>40</v>
      </c>
      <c r="B39" s="15" t="n">
        <v>177853</v>
      </c>
      <c r="C39" s="15" t="n">
        <v>653672</v>
      </c>
      <c r="D39" s="15" t="n">
        <v>98384</v>
      </c>
      <c r="E39" s="15" t="n">
        <v>736093</v>
      </c>
      <c r="F39" s="15" t="n">
        <v>276237</v>
      </c>
      <c r="G39" s="15" t="n">
        <v>1389765</v>
      </c>
      <c r="H39" s="1"/>
      <c r="I39" s="17"/>
      <c r="J39" s="17"/>
      <c r="K39" s="17"/>
      <c r="L39" s="17"/>
      <c r="M39" s="17"/>
      <c r="N39" s="17"/>
      <c r="O39" s="17"/>
    </row>
    <row r="40" s="21" customFormat="true" ht="9.75" hidden="false" customHeight="true" outlineLevel="0" collapsed="false">
      <c r="A40" s="20" t="s">
        <v>41</v>
      </c>
      <c r="B40" s="15" t="n">
        <v>37126</v>
      </c>
      <c r="C40" s="15" t="n">
        <v>73094</v>
      </c>
      <c r="D40" s="15" t="n">
        <v>6113</v>
      </c>
      <c r="E40" s="15" t="n">
        <v>26131</v>
      </c>
      <c r="F40" s="15" t="n">
        <v>43239</v>
      </c>
      <c r="G40" s="15" t="n">
        <v>99225</v>
      </c>
      <c r="H40" s="1"/>
      <c r="I40" s="17"/>
      <c r="J40" s="17"/>
      <c r="K40" s="17"/>
      <c r="L40" s="17"/>
      <c r="M40" s="17"/>
      <c r="N40" s="17"/>
      <c r="O40" s="17"/>
    </row>
    <row r="41" customFormat="false" ht="9" hidden="false" customHeight="true" outlineLevel="0" collapsed="false">
      <c r="A41" s="20" t="s">
        <v>42</v>
      </c>
      <c r="B41" s="15" t="n">
        <v>40308</v>
      </c>
      <c r="C41" s="15" t="n">
        <v>85430</v>
      </c>
      <c r="D41" s="15" t="n">
        <v>3551</v>
      </c>
      <c r="E41" s="15" t="n">
        <v>11055</v>
      </c>
      <c r="F41" s="15" t="n">
        <v>43859</v>
      </c>
      <c r="G41" s="15" t="n">
        <v>96485</v>
      </c>
      <c r="I41" s="17"/>
      <c r="J41" s="17"/>
      <c r="K41" s="17"/>
      <c r="L41" s="17"/>
      <c r="M41" s="17"/>
      <c r="N41" s="17"/>
      <c r="O41" s="17"/>
    </row>
    <row r="42" customFormat="false" ht="9" hidden="false" customHeight="true" outlineLevel="0" collapsed="false">
      <c r="A42" s="20" t="s">
        <v>43</v>
      </c>
      <c r="B42" s="1" t="n">
        <v>155705</v>
      </c>
      <c r="C42" s="1" t="n">
        <v>443080</v>
      </c>
      <c r="D42" s="1" t="n">
        <v>17173</v>
      </c>
      <c r="E42" s="1" t="n">
        <v>98382</v>
      </c>
      <c r="F42" s="1" t="n">
        <v>172878</v>
      </c>
      <c r="G42" s="1" t="n">
        <v>541462</v>
      </c>
      <c r="I42" s="17"/>
      <c r="J42" s="17"/>
      <c r="K42" s="17"/>
      <c r="L42" s="17"/>
      <c r="M42" s="17"/>
      <c r="N42" s="17"/>
      <c r="O42" s="17"/>
    </row>
    <row r="43" s="22" customFormat="true" ht="15" hidden="false" customHeight="true" outlineLevel="0" collapsed="false">
      <c r="A43" s="20" t="s">
        <v>44</v>
      </c>
      <c r="B43" s="15" t="n">
        <v>196174</v>
      </c>
      <c r="C43" s="15" t="n">
        <v>405756</v>
      </c>
      <c r="D43" s="15" t="n">
        <v>17621</v>
      </c>
      <c r="E43" s="15" t="n">
        <v>94562</v>
      </c>
      <c r="F43" s="15" t="n">
        <v>213795</v>
      </c>
      <c r="G43" s="15" t="n">
        <v>500318</v>
      </c>
      <c r="H43" s="1"/>
      <c r="I43" s="17"/>
      <c r="J43" s="17"/>
      <c r="K43" s="17"/>
      <c r="L43" s="17"/>
      <c r="M43" s="17"/>
      <c r="N43" s="17"/>
      <c r="O43" s="17"/>
    </row>
    <row r="44" customFormat="false" ht="13.5" hidden="false" customHeight="true" outlineLevel="0" collapsed="false">
      <c r="A44" s="23" t="s">
        <v>36</v>
      </c>
      <c r="B44" s="19" t="n">
        <v>647778</v>
      </c>
      <c r="C44" s="19" t="n">
        <v>1788333</v>
      </c>
      <c r="D44" s="19" t="n">
        <v>157784</v>
      </c>
      <c r="E44" s="19" t="n">
        <v>1052704</v>
      </c>
      <c r="F44" s="19" t="n">
        <v>805562</v>
      </c>
      <c r="G44" s="19" t="n">
        <v>2841037</v>
      </c>
      <c r="I44" s="17"/>
      <c r="J44" s="17"/>
      <c r="K44" s="17"/>
      <c r="L44" s="17"/>
      <c r="M44" s="17"/>
      <c r="N44" s="17"/>
      <c r="O44" s="17"/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  <c r="I45" s="17"/>
      <c r="J45" s="17"/>
      <c r="K45" s="17"/>
      <c r="L45" s="17"/>
      <c r="M45" s="17"/>
      <c r="N45" s="17"/>
      <c r="O45" s="17"/>
    </row>
    <row r="46" customFormat="false" ht="9" hidden="false" customHeight="true" outlineLevel="0" collapsed="false">
      <c r="A46" s="24" t="s">
        <v>46</v>
      </c>
      <c r="B46" s="15" t="n">
        <v>4388</v>
      </c>
      <c r="C46" s="15" t="n">
        <v>14927</v>
      </c>
      <c r="D46" s="15" t="n">
        <v>736</v>
      </c>
      <c r="E46" s="15" t="n">
        <v>3726</v>
      </c>
      <c r="F46" s="15" t="n">
        <v>5124</v>
      </c>
      <c r="G46" s="15" t="n">
        <v>18653</v>
      </c>
      <c r="I46" s="17"/>
      <c r="J46" s="17"/>
      <c r="K46" s="17"/>
      <c r="L46" s="17"/>
      <c r="M46" s="17"/>
      <c r="N46" s="17"/>
      <c r="O46" s="17"/>
    </row>
    <row r="47" customFormat="false" ht="9" hidden="false" customHeight="true" outlineLevel="0" collapsed="false">
      <c r="A47" s="24" t="s">
        <v>47</v>
      </c>
      <c r="B47" s="15" t="n">
        <v>8739</v>
      </c>
      <c r="C47" s="15" t="n">
        <v>25413</v>
      </c>
      <c r="D47" s="15" t="n">
        <v>1545</v>
      </c>
      <c r="E47" s="15" t="n">
        <v>12432</v>
      </c>
      <c r="F47" s="15" t="n">
        <v>10284</v>
      </c>
      <c r="G47" s="15" t="n">
        <v>37845</v>
      </c>
      <c r="I47" s="17"/>
      <c r="J47" s="17"/>
      <c r="K47" s="17"/>
      <c r="L47" s="17"/>
      <c r="M47" s="17"/>
      <c r="N47" s="17"/>
      <c r="O47" s="17"/>
    </row>
    <row r="48" customFormat="false" ht="9" hidden="false" customHeight="true" outlineLevel="0" collapsed="false">
      <c r="A48" s="24" t="s">
        <v>48</v>
      </c>
      <c r="B48" s="15" t="n">
        <v>13491</v>
      </c>
      <c r="C48" s="15" t="n">
        <v>31844</v>
      </c>
      <c r="D48" s="15" t="n">
        <v>2445</v>
      </c>
      <c r="E48" s="15" t="n">
        <v>6179</v>
      </c>
      <c r="F48" s="15" t="n">
        <v>15936</v>
      </c>
      <c r="G48" s="15" t="n">
        <v>38023</v>
      </c>
      <c r="I48" s="17"/>
      <c r="J48" s="17"/>
      <c r="K48" s="17"/>
      <c r="L48" s="17"/>
      <c r="M48" s="17"/>
      <c r="N48" s="17"/>
      <c r="O48" s="17"/>
    </row>
    <row r="49" customFormat="false" ht="9" hidden="false" customHeight="true" outlineLevel="0" collapsed="false">
      <c r="A49" s="25" t="s">
        <v>49</v>
      </c>
      <c r="B49" s="15" t="n">
        <v>10124</v>
      </c>
      <c r="C49" s="15" t="n">
        <v>25452</v>
      </c>
      <c r="D49" s="15" t="n">
        <v>1520</v>
      </c>
      <c r="E49" s="15" t="n">
        <v>19110</v>
      </c>
      <c r="F49" s="15" t="n">
        <v>11644</v>
      </c>
      <c r="G49" s="15" t="n">
        <v>44562</v>
      </c>
      <c r="I49" s="17"/>
      <c r="J49" s="17"/>
      <c r="K49" s="17"/>
      <c r="L49" s="17"/>
      <c r="M49" s="17"/>
      <c r="N49" s="17"/>
      <c r="O49" s="17"/>
    </row>
    <row r="50" customFormat="false" ht="9" hidden="false" customHeight="true" outlineLevel="0" collapsed="false">
      <c r="A50" s="20" t="s">
        <v>50</v>
      </c>
      <c r="B50" s="15" t="n">
        <v>561085</v>
      </c>
      <c r="C50" s="15" t="n">
        <v>1141601</v>
      </c>
      <c r="D50" s="15" t="n">
        <v>86612</v>
      </c>
      <c r="E50" s="15" t="n">
        <v>255308</v>
      </c>
      <c r="F50" s="15" t="n">
        <v>647697</v>
      </c>
      <c r="G50" s="15" t="n">
        <v>1396909</v>
      </c>
      <c r="I50" s="17"/>
      <c r="J50" s="17"/>
      <c r="K50" s="17"/>
      <c r="L50" s="17"/>
      <c r="M50" s="17"/>
      <c r="N50" s="17"/>
      <c r="O50" s="17"/>
    </row>
    <row r="51" customFormat="false" ht="9" hidden="false" customHeight="true" outlineLevel="0" collapsed="false">
      <c r="A51" s="20" t="s">
        <v>51</v>
      </c>
      <c r="B51" s="15" t="n">
        <v>102376</v>
      </c>
      <c r="C51" s="15" t="n">
        <v>228606</v>
      </c>
      <c r="D51" s="15" t="n">
        <v>22220</v>
      </c>
      <c r="E51" s="15" t="n">
        <v>64142</v>
      </c>
      <c r="F51" s="15" t="n">
        <v>124596</v>
      </c>
      <c r="G51" s="15" t="n">
        <v>292748</v>
      </c>
      <c r="I51" s="17"/>
      <c r="J51" s="17"/>
      <c r="K51" s="17"/>
      <c r="L51" s="17"/>
      <c r="M51" s="17"/>
      <c r="N51" s="17"/>
      <c r="O51" s="17"/>
    </row>
    <row r="52" customFormat="false" ht="9" hidden="false" customHeight="true" outlineLevel="0" collapsed="false">
      <c r="A52" s="20" t="s">
        <v>52</v>
      </c>
      <c r="B52" s="15" t="n">
        <v>40724</v>
      </c>
      <c r="C52" s="15" t="n">
        <v>73194</v>
      </c>
      <c r="D52" s="15" t="n">
        <v>6068</v>
      </c>
      <c r="E52" s="15" t="n">
        <v>13497</v>
      </c>
      <c r="F52" s="15" t="n">
        <v>46792</v>
      </c>
      <c r="G52" s="15" t="n">
        <v>86691</v>
      </c>
      <c r="I52" s="17"/>
      <c r="J52" s="17"/>
      <c r="K52" s="17"/>
      <c r="L52" s="17"/>
      <c r="M52" s="17"/>
      <c r="N52" s="17"/>
      <c r="O52" s="17"/>
    </row>
    <row r="53" customFormat="false" ht="9" hidden="false" customHeight="true" outlineLevel="0" collapsed="false">
      <c r="A53" s="20" t="s">
        <v>53</v>
      </c>
      <c r="B53" s="15" t="n">
        <v>8141</v>
      </c>
      <c r="C53" s="15" t="n">
        <v>18186</v>
      </c>
      <c r="D53" s="15" t="n">
        <v>1686</v>
      </c>
      <c r="E53" s="15" t="n">
        <v>4326</v>
      </c>
      <c r="F53" s="15" t="n">
        <v>9827</v>
      </c>
      <c r="G53" s="15" t="n">
        <v>22512</v>
      </c>
      <c r="I53" s="17"/>
      <c r="J53" s="17"/>
      <c r="K53" s="17"/>
      <c r="L53" s="17"/>
      <c r="M53" s="17"/>
      <c r="N53" s="17"/>
      <c r="O53" s="17"/>
    </row>
    <row r="54" customFormat="false" ht="8.4" hidden="false" customHeight="true" outlineLevel="0" collapsed="false">
      <c r="A54" s="20" t="s">
        <v>54</v>
      </c>
      <c r="B54" s="15" t="n">
        <v>119831</v>
      </c>
      <c r="C54" s="15" t="n">
        <v>233198</v>
      </c>
      <c r="D54" s="15" t="n">
        <v>12675</v>
      </c>
      <c r="E54" s="15" t="n">
        <v>43217</v>
      </c>
      <c r="F54" s="15" t="n">
        <v>132506</v>
      </c>
      <c r="G54" s="15" t="n">
        <v>276415</v>
      </c>
      <c r="I54" s="17"/>
      <c r="J54" s="17"/>
      <c r="K54" s="17"/>
      <c r="L54" s="17"/>
      <c r="M54" s="17"/>
      <c r="N54" s="17"/>
      <c r="O54" s="17"/>
    </row>
    <row r="55" customFormat="false" ht="8.4" hidden="false" customHeight="true" outlineLevel="0" collapsed="false">
      <c r="A55" s="20" t="s">
        <v>55</v>
      </c>
      <c r="B55" s="15" t="n">
        <v>41257</v>
      </c>
      <c r="C55" s="15" t="n">
        <v>81266</v>
      </c>
      <c r="D55" s="15" t="n">
        <v>7067</v>
      </c>
      <c r="E55" s="15" t="n">
        <v>19036</v>
      </c>
      <c r="F55" s="15" t="n">
        <v>48324</v>
      </c>
      <c r="G55" s="15" t="n">
        <v>100302</v>
      </c>
      <c r="I55" s="17"/>
      <c r="J55" s="17"/>
      <c r="K55" s="17"/>
      <c r="L55" s="17"/>
      <c r="M55" s="17"/>
      <c r="N55" s="17"/>
      <c r="O55" s="17"/>
    </row>
    <row r="56" customFormat="false" ht="8.4" hidden="false" customHeight="true" outlineLevel="0" collapsed="false">
      <c r="A56" s="20" t="s">
        <v>56</v>
      </c>
      <c r="B56" s="15" t="n">
        <v>35188</v>
      </c>
      <c r="C56" s="15" t="n">
        <v>72898</v>
      </c>
      <c r="D56" s="15" t="n">
        <v>7347</v>
      </c>
      <c r="E56" s="15" t="n">
        <v>21368</v>
      </c>
      <c r="F56" s="15" t="n">
        <v>42535</v>
      </c>
      <c r="G56" s="15" t="n">
        <v>94266</v>
      </c>
      <c r="I56" s="17"/>
      <c r="J56" s="17"/>
      <c r="K56" s="17"/>
      <c r="L56" s="17"/>
      <c r="M56" s="17"/>
      <c r="N56" s="17"/>
      <c r="O56" s="17"/>
    </row>
    <row r="57" customFormat="false" ht="8.4" hidden="false" customHeight="true" outlineLevel="0" collapsed="false">
      <c r="A57" s="20" t="s">
        <v>57</v>
      </c>
      <c r="B57" s="15" t="n">
        <v>56784</v>
      </c>
      <c r="C57" s="15" t="n">
        <v>178652</v>
      </c>
      <c r="D57" s="15" t="n">
        <v>9872</v>
      </c>
      <c r="E57" s="15" t="n">
        <v>44178</v>
      </c>
      <c r="F57" s="15" t="n">
        <v>66656</v>
      </c>
      <c r="G57" s="15" t="n">
        <v>222830</v>
      </c>
      <c r="I57" s="17"/>
      <c r="J57" s="17"/>
      <c r="K57" s="17"/>
      <c r="L57" s="17"/>
      <c r="M57" s="17"/>
      <c r="N57" s="17"/>
      <c r="O57" s="17"/>
    </row>
    <row r="58" customFormat="false" ht="10.2" hidden="false" customHeight="false" outlineLevel="0" collapsed="false">
      <c r="A58" s="20" t="s">
        <v>58</v>
      </c>
      <c r="B58" s="15" t="n">
        <v>27625</v>
      </c>
      <c r="C58" s="15" t="n">
        <v>63985</v>
      </c>
      <c r="D58" s="15" t="n">
        <v>2607</v>
      </c>
      <c r="E58" s="15" t="n">
        <v>9270</v>
      </c>
      <c r="F58" s="15" t="n">
        <v>30232</v>
      </c>
      <c r="G58" s="15" t="n">
        <v>73255</v>
      </c>
      <c r="I58" s="17"/>
      <c r="J58" s="17"/>
      <c r="K58" s="17"/>
      <c r="L58" s="17"/>
      <c r="M58" s="17"/>
      <c r="N58" s="17"/>
      <c r="O58" s="17"/>
    </row>
    <row r="59" customFormat="false" ht="10.2" hidden="false" customHeight="false" outlineLevel="0" collapsed="false">
      <c r="A59" s="20" t="s">
        <v>59</v>
      </c>
      <c r="B59" s="15" t="n">
        <v>241374</v>
      </c>
      <c r="C59" s="15" t="n">
        <v>316625</v>
      </c>
      <c r="D59" s="15" t="n">
        <v>10762</v>
      </c>
      <c r="E59" s="15" t="n">
        <v>33119</v>
      </c>
      <c r="F59" s="15" t="n">
        <v>252136</v>
      </c>
      <c r="G59" s="15" t="n">
        <v>349744</v>
      </c>
      <c r="I59" s="17"/>
      <c r="J59" s="17"/>
      <c r="K59" s="17"/>
      <c r="L59" s="17"/>
      <c r="M59" s="17"/>
      <c r="N59" s="17"/>
      <c r="O59" s="17"/>
    </row>
    <row r="60" customFormat="false" ht="10.2" hidden="false" customHeight="false" outlineLevel="0" collapsed="false">
      <c r="A60" s="20" t="s">
        <v>60</v>
      </c>
      <c r="B60" s="15" t="n">
        <v>93306</v>
      </c>
      <c r="C60" s="15" t="n">
        <v>113794</v>
      </c>
      <c r="D60" s="15" t="n">
        <v>3897</v>
      </c>
      <c r="E60" s="15" t="n">
        <v>8831</v>
      </c>
      <c r="F60" s="15" t="n">
        <v>97203</v>
      </c>
      <c r="G60" s="15" t="n">
        <v>122625</v>
      </c>
      <c r="I60" s="17"/>
      <c r="J60" s="17"/>
      <c r="K60" s="17"/>
      <c r="L60" s="17"/>
      <c r="M60" s="17"/>
      <c r="N60" s="17"/>
      <c r="O60" s="17"/>
    </row>
    <row r="61" customFormat="false" ht="10.2" hidden="false" customHeight="false" outlineLevel="0" collapsed="false">
      <c r="A61" s="20" t="s">
        <v>61</v>
      </c>
      <c r="B61" s="15" t="n">
        <v>237782</v>
      </c>
      <c r="C61" s="15" t="n">
        <v>353344</v>
      </c>
      <c r="D61" s="15" t="n">
        <v>9689</v>
      </c>
      <c r="E61" s="15" t="n">
        <v>24749</v>
      </c>
      <c r="F61" s="15" t="n">
        <v>247471</v>
      </c>
      <c r="G61" s="15" t="n">
        <v>378093</v>
      </c>
      <c r="I61" s="17"/>
      <c r="J61" s="17"/>
      <c r="K61" s="17"/>
      <c r="L61" s="17"/>
      <c r="M61" s="17"/>
      <c r="N61" s="17"/>
      <c r="O61" s="17"/>
    </row>
    <row r="62" customFormat="false" ht="9" hidden="false" customHeight="true" outlineLevel="0" collapsed="false">
      <c r="A62" s="20" t="s">
        <v>62</v>
      </c>
      <c r="B62" s="15" t="n">
        <v>63592</v>
      </c>
      <c r="C62" s="15" t="n">
        <v>99433</v>
      </c>
      <c r="D62" s="15" t="n">
        <v>4328</v>
      </c>
      <c r="E62" s="15" t="n">
        <v>17314</v>
      </c>
      <c r="F62" s="15" t="n">
        <v>67920</v>
      </c>
      <c r="G62" s="15" t="n">
        <v>116747</v>
      </c>
      <c r="I62" s="17"/>
      <c r="J62" s="17"/>
      <c r="K62" s="17"/>
      <c r="L62" s="17"/>
      <c r="M62" s="17"/>
      <c r="N62" s="17"/>
      <c r="O62" s="17"/>
    </row>
    <row r="63" customFormat="false" ht="9" hidden="false" customHeight="true" outlineLevel="0" collapsed="false">
      <c r="A63" s="20" t="s">
        <v>63</v>
      </c>
      <c r="B63" s="15" t="n">
        <v>90156</v>
      </c>
      <c r="C63" s="15" t="n">
        <v>154090</v>
      </c>
      <c r="D63" s="15" t="n">
        <v>8892</v>
      </c>
      <c r="E63" s="15" t="n">
        <v>30917</v>
      </c>
      <c r="F63" s="15" t="n">
        <v>99048</v>
      </c>
      <c r="G63" s="15" t="n">
        <v>185007</v>
      </c>
      <c r="I63" s="17"/>
      <c r="J63" s="17"/>
      <c r="K63" s="17"/>
      <c r="L63" s="17"/>
      <c r="M63" s="17"/>
      <c r="N63" s="17"/>
      <c r="O63" s="17"/>
    </row>
    <row r="64" s="1" customFormat="true" ht="10.2" hidden="false" customHeight="false" outlineLevel="0" collapsed="false">
      <c r="A64" s="20" t="s">
        <v>64</v>
      </c>
      <c r="B64" s="15" t="n">
        <v>112597</v>
      </c>
      <c r="C64" s="15" t="n">
        <v>259020</v>
      </c>
      <c r="D64" s="15" t="n">
        <v>36715</v>
      </c>
      <c r="E64" s="15" t="n">
        <v>95320</v>
      </c>
      <c r="F64" s="15" t="n">
        <v>149312</v>
      </c>
      <c r="G64" s="15" t="n">
        <v>354340</v>
      </c>
      <c r="I64" s="17"/>
      <c r="J64" s="17"/>
      <c r="K64" s="17"/>
      <c r="L64" s="17"/>
      <c r="M64" s="17"/>
      <c r="N64" s="17"/>
      <c r="O64" s="17"/>
    </row>
    <row r="65" s="22" customFormat="true" ht="9" hidden="false" customHeight="true" outlineLevel="0" collapsed="false">
      <c r="A65" s="20" t="s">
        <v>65</v>
      </c>
      <c r="B65" s="15" t="n">
        <v>13521</v>
      </c>
      <c r="C65" s="15" t="n">
        <v>32979</v>
      </c>
      <c r="D65" s="15" t="n">
        <v>9762</v>
      </c>
      <c r="E65" s="15" t="n">
        <v>20330</v>
      </c>
      <c r="F65" s="15" t="n">
        <v>23283</v>
      </c>
      <c r="G65" s="15" t="n">
        <v>53309</v>
      </c>
      <c r="H65" s="1"/>
      <c r="I65" s="17"/>
      <c r="J65" s="17"/>
      <c r="K65" s="17"/>
      <c r="L65" s="17"/>
      <c r="M65" s="17"/>
      <c r="N65" s="17"/>
      <c r="O65" s="17"/>
    </row>
    <row r="66" customFormat="false" ht="9" hidden="false" customHeight="true" outlineLevel="0" collapsed="false">
      <c r="A66" s="20" t="s">
        <v>66</v>
      </c>
      <c r="B66" s="1" t="n">
        <v>115133</v>
      </c>
      <c r="C66" s="1" t="n">
        <v>252247</v>
      </c>
      <c r="D66" s="1" t="n">
        <v>11803</v>
      </c>
      <c r="E66" s="1" t="n">
        <v>61160</v>
      </c>
      <c r="F66" s="1" t="n">
        <v>126936</v>
      </c>
      <c r="G66" s="1" t="n">
        <v>313407</v>
      </c>
      <c r="I66" s="17"/>
      <c r="J66" s="17"/>
      <c r="K66" s="17"/>
      <c r="L66" s="17"/>
      <c r="M66" s="17"/>
      <c r="N66" s="17"/>
      <c r="O66" s="17"/>
    </row>
    <row r="67" s="22" customFormat="true" ht="15.75" hidden="false" customHeight="true" outlineLevel="0" collapsed="false">
      <c r="A67" s="23" t="s">
        <v>36</v>
      </c>
      <c r="B67" s="22" t="n">
        <v>1997214</v>
      </c>
      <c r="C67" s="22" t="n">
        <v>3770754</v>
      </c>
      <c r="D67" s="22" t="n">
        <v>258248</v>
      </c>
      <c r="E67" s="22" t="n">
        <v>807529</v>
      </c>
      <c r="F67" s="22" t="n">
        <v>2255462</v>
      </c>
      <c r="G67" s="22" t="n">
        <v>4578283</v>
      </c>
      <c r="H67" s="1"/>
      <c r="I67" s="17"/>
      <c r="J67" s="17"/>
      <c r="K67" s="17"/>
      <c r="L67" s="17"/>
      <c r="M67" s="17"/>
      <c r="N67" s="17"/>
      <c r="O67" s="17"/>
    </row>
    <row r="68" customFormat="false" ht="13.5" hidden="false" customHeight="true" outlineLevel="0" collapsed="false">
      <c r="A68" s="1" t="s">
        <v>67</v>
      </c>
      <c r="B68" s="1" t="n">
        <v>6166834</v>
      </c>
      <c r="C68" s="1" t="n">
        <v>17218335</v>
      </c>
      <c r="D68" s="1" t="n">
        <v>2806886</v>
      </c>
      <c r="E68" s="1" t="n">
        <v>19504168</v>
      </c>
      <c r="F68" s="1" t="n">
        <v>8973720</v>
      </c>
      <c r="G68" s="1" t="n">
        <v>36722503</v>
      </c>
      <c r="I68" s="17"/>
      <c r="J68" s="17"/>
      <c r="K68" s="17"/>
      <c r="L68" s="17"/>
      <c r="M68" s="17"/>
      <c r="N68" s="17"/>
      <c r="O68" s="17"/>
    </row>
    <row r="69" s="22" customFormat="true" ht="15" hidden="false" customHeight="true" outlineLevel="0" collapsed="false">
      <c r="A69" s="22" t="s">
        <v>68</v>
      </c>
      <c r="B69" s="22" t="n">
        <v>10087719</v>
      </c>
      <c r="C69" s="22" t="n">
        <v>28292030</v>
      </c>
      <c r="D69" s="22" t="n">
        <v>4495796</v>
      </c>
      <c r="E69" s="22" t="n">
        <v>32528281</v>
      </c>
      <c r="F69" s="22" t="n">
        <v>14583515</v>
      </c>
      <c r="G69" s="22" t="n">
        <v>60820311</v>
      </c>
      <c r="H69" s="1"/>
      <c r="I69" s="17"/>
      <c r="J69" s="17"/>
      <c r="K69" s="17"/>
      <c r="L69" s="17"/>
      <c r="M69" s="17"/>
      <c r="N69" s="17"/>
      <c r="O69" s="17"/>
    </row>
    <row r="70" customFormat="false" ht="10.2" hidden="false" customHeight="false" outlineLevel="0" collapsed="false">
      <c r="A70" s="26"/>
      <c r="B70" s="26"/>
      <c r="C70" s="26"/>
      <c r="D70" s="26"/>
      <c r="E70" s="26"/>
      <c r="F70" s="26"/>
      <c r="G70" s="26"/>
      <c r="I70" s="17"/>
    </row>
    <row r="71" customFormat="false" ht="10.2" hidden="false" customHeight="false" outlineLevel="0" collapsed="false">
      <c r="I71" s="17"/>
    </row>
    <row r="72" customFormat="false" ht="10.2" hidden="false" customHeight="false" outlineLevel="0" collapsed="false">
      <c r="I72" s="17"/>
    </row>
  </sheetData>
  <mergeCells count="5">
    <mergeCell ref="A4:A5"/>
    <mergeCell ref="B4:C4"/>
    <mergeCell ref="D4:E4"/>
    <mergeCell ref="F4:G4"/>
    <mergeCell ref="A6:G6"/>
  </mergeCells>
  <conditionalFormatting sqref="J70:O7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0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899733</v>
      </c>
      <c r="C8" s="19" t="n">
        <v>1848300</v>
      </c>
      <c r="D8" s="19" t="n">
        <v>348295</v>
      </c>
      <c r="E8" s="19" t="n">
        <v>2101645</v>
      </c>
      <c r="F8" s="19" t="n">
        <v>1248028</v>
      </c>
      <c r="G8" s="19" t="n">
        <v>3949945</v>
      </c>
    </row>
    <row r="9" customFormat="false" ht="9" hidden="false" customHeight="true" outlineLevel="0" collapsed="false">
      <c r="A9" s="20" t="s">
        <v>10</v>
      </c>
      <c r="B9" s="15" t="n">
        <v>8236</v>
      </c>
      <c r="C9" s="15" t="n">
        <v>28985</v>
      </c>
      <c r="D9" s="15" t="n">
        <v>2478</v>
      </c>
      <c r="E9" s="15" t="n">
        <v>16649</v>
      </c>
      <c r="F9" s="15" t="n">
        <v>10714</v>
      </c>
      <c r="G9" s="15" t="n">
        <v>45634</v>
      </c>
      <c r="H9" s="15"/>
    </row>
    <row r="10" s="21" customFormat="true" ht="9" hidden="false" customHeight="true" outlineLevel="0" collapsed="false">
      <c r="A10" s="20" t="s">
        <v>11</v>
      </c>
      <c r="B10" s="15" t="n">
        <v>16700</v>
      </c>
      <c r="C10" s="15" t="n">
        <v>52259</v>
      </c>
      <c r="D10" s="15" t="n">
        <v>5560</v>
      </c>
      <c r="E10" s="15" t="n">
        <v>25101</v>
      </c>
      <c r="F10" s="15" t="n">
        <v>22260</v>
      </c>
      <c r="G10" s="15" t="n">
        <v>77360</v>
      </c>
      <c r="H10" s="15"/>
    </row>
    <row r="11" s="21" customFormat="true" ht="9" hidden="false" customHeight="true" outlineLevel="0" collapsed="false">
      <c r="A11" s="20" t="s">
        <v>12</v>
      </c>
      <c r="B11" s="15" t="n">
        <v>21578</v>
      </c>
      <c r="C11" s="15" t="n">
        <v>84387</v>
      </c>
      <c r="D11" s="15" t="n">
        <v>47634</v>
      </c>
      <c r="E11" s="15" t="n">
        <v>386062</v>
      </c>
      <c r="F11" s="15" t="n">
        <v>69212</v>
      </c>
      <c r="G11" s="15" t="n">
        <v>470449</v>
      </c>
      <c r="H11" s="15"/>
    </row>
    <row r="12" customFormat="false" ht="9" hidden="false" customHeight="true" outlineLevel="0" collapsed="false">
      <c r="A12" s="20" t="s">
        <v>13</v>
      </c>
      <c r="B12" s="15" t="n">
        <v>9537</v>
      </c>
      <c r="C12" s="15" t="n">
        <v>43255</v>
      </c>
      <c r="D12" s="15" t="n">
        <v>8910</v>
      </c>
      <c r="E12" s="15" t="n">
        <v>79720</v>
      </c>
      <c r="F12" s="15" t="n">
        <v>18447</v>
      </c>
      <c r="G12" s="15" t="n">
        <v>122975</v>
      </c>
      <c r="H12" s="15"/>
    </row>
    <row r="13" customFormat="false" ht="9" hidden="false" customHeight="true" outlineLevel="0" collapsed="false">
      <c r="A13" s="20" t="s">
        <v>14</v>
      </c>
      <c r="B13" s="15" t="n">
        <v>94285</v>
      </c>
      <c r="C13" s="15" t="n">
        <v>488682</v>
      </c>
      <c r="D13" s="15" t="n">
        <v>24052</v>
      </c>
      <c r="E13" s="15" t="n">
        <v>182743</v>
      </c>
      <c r="F13" s="15" t="n">
        <v>118337</v>
      </c>
      <c r="G13" s="15" t="n">
        <v>671425</v>
      </c>
      <c r="H13" s="15"/>
    </row>
    <row r="14" customFormat="false" ht="9" hidden="false" customHeight="true" outlineLevel="0" collapsed="false">
      <c r="A14" s="20" t="s">
        <v>15</v>
      </c>
      <c r="B14" s="15" t="n">
        <v>39013</v>
      </c>
      <c r="C14" s="15" t="n">
        <v>161052</v>
      </c>
      <c r="D14" s="15" t="n">
        <v>149210</v>
      </c>
      <c r="E14" s="15" t="n">
        <v>1430583</v>
      </c>
      <c r="F14" s="15" t="n">
        <v>188223</v>
      </c>
      <c r="G14" s="15" t="n">
        <v>1591635</v>
      </c>
      <c r="H14" s="15"/>
    </row>
    <row r="15" customFormat="false" ht="9" hidden="false" customHeight="true" outlineLevel="0" collapsed="false">
      <c r="A15" s="20" t="s">
        <v>16</v>
      </c>
      <c r="B15" s="15" t="n">
        <v>19486</v>
      </c>
      <c r="C15" s="15" t="n">
        <v>90628</v>
      </c>
      <c r="D15" s="15" t="n">
        <v>16507</v>
      </c>
      <c r="E15" s="15" t="n">
        <v>141437</v>
      </c>
      <c r="F15" s="15" t="n">
        <v>35993</v>
      </c>
      <c r="G15" s="15" t="n">
        <v>232065</v>
      </c>
      <c r="H15" s="15"/>
    </row>
    <row r="16" customFormat="false" ht="9" hidden="false" customHeight="true" outlineLevel="0" collapsed="false">
      <c r="A16" s="20" t="s">
        <v>17</v>
      </c>
      <c r="B16" s="15" t="n">
        <v>1517</v>
      </c>
      <c r="C16" s="15" t="n">
        <v>7727</v>
      </c>
      <c r="D16" s="15" t="n">
        <v>568</v>
      </c>
      <c r="E16" s="15" t="n">
        <v>4714</v>
      </c>
      <c r="F16" s="15" t="n">
        <v>2085</v>
      </c>
      <c r="G16" s="15" t="n">
        <v>12441</v>
      </c>
      <c r="H16" s="15"/>
    </row>
    <row r="17" customFormat="false" ht="9" hidden="false" customHeight="true" outlineLevel="0" collapsed="false">
      <c r="A17" s="20" t="s">
        <v>18</v>
      </c>
      <c r="B17" s="15" t="n">
        <v>513095</v>
      </c>
      <c r="C17" s="15" t="n">
        <v>1860454</v>
      </c>
      <c r="D17" s="15" t="n">
        <v>382261</v>
      </c>
      <c r="E17" s="15" t="n">
        <v>2276884</v>
      </c>
      <c r="F17" s="15" t="n">
        <v>895356</v>
      </c>
      <c r="G17" s="15" t="n">
        <v>4137338</v>
      </c>
      <c r="H17" s="15"/>
    </row>
    <row r="18" customFormat="false" ht="9" hidden="false" customHeight="true" outlineLevel="0" collapsed="false">
      <c r="A18" s="20" t="s">
        <v>19</v>
      </c>
      <c r="B18" s="15" t="n">
        <v>61229</v>
      </c>
      <c r="C18" s="15" t="n">
        <v>124074</v>
      </c>
      <c r="D18" s="15" t="n">
        <v>16980</v>
      </c>
      <c r="E18" s="15" t="n">
        <v>77063</v>
      </c>
      <c r="F18" s="15" t="n">
        <v>78209</v>
      </c>
      <c r="G18" s="15" t="n">
        <v>201137</v>
      </c>
      <c r="H18" s="15"/>
    </row>
    <row r="19" customFormat="false" ht="9" hidden="false" customHeight="true" outlineLevel="0" collapsed="false">
      <c r="A19" s="20" t="s">
        <v>20</v>
      </c>
      <c r="B19" s="15" t="n">
        <v>89240</v>
      </c>
      <c r="C19" s="15" t="n">
        <v>263694</v>
      </c>
      <c r="D19" s="15" t="n">
        <v>47500</v>
      </c>
      <c r="E19" s="15" t="n">
        <v>277573</v>
      </c>
      <c r="F19" s="15" t="n">
        <v>136740</v>
      </c>
      <c r="G19" s="15" t="n">
        <v>541267</v>
      </c>
      <c r="H19" s="15"/>
    </row>
    <row r="20" customFormat="false" ht="9" hidden="false" customHeight="true" outlineLevel="0" collapsed="false">
      <c r="A20" s="20" t="s">
        <v>21</v>
      </c>
      <c r="B20" s="15" t="n">
        <v>555</v>
      </c>
      <c r="C20" s="15" t="n">
        <v>1091</v>
      </c>
      <c r="D20" s="15" t="n">
        <v>214</v>
      </c>
      <c r="E20" s="15" t="n">
        <v>937</v>
      </c>
      <c r="F20" s="15" t="n">
        <v>769</v>
      </c>
      <c r="G20" s="15" t="n">
        <v>2028</v>
      </c>
      <c r="H20" s="15"/>
    </row>
    <row r="21" customFormat="false" ht="9" hidden="false" customHeight="true" outlineLevel="0" collapsed="false">
      <c r="A21" s="20" t="s">
        <v>22</v>
      </c>
      <c r="B21" s="15" t="n">
        <v>904</v>
      </c>
      <c r="C21" s="15" t="n">
        <v>1652</v>
      </c>
      <c r="D21" s="15" t="n">
        <v>274</v>
      </c>
      <c r="E21" s="15" t="n">
        <v>758</v>
      </c>
      <c r="F21" s="15" t="n">
        <v>1178</v>
      </c>
      <c r="G21" s="15" t="n">
        <v>2410</v>
      </c>
      <c r="H21" s="15"/>
    </row>
    <row r="22" customFormat="false" ht="9" hidden="false" customHeight="true" outlineLevel="0" collapsed="false">
      <c r="A22" s="20" t="s">
        <v>23</v>
      </c>
      <c r="B22" s="15" t="n">
        <v>1987</v>
      </c>
      <c r="C22" s="15" t="n">
        <v>4227</v>
      </c>
      <c r="D22" s="15" t="n">
        <v>634</v>
      </c>
      <c r="E22" s="15" t="n">
        <v>3030</v>
      </c>
      <c r="F22" s="15" t="n">
        <v>2621</v>
      </c>
      <c r="G22" s="15" t="n">
        <v>7257</v>
      </c>
      <c r="H22" s="15"/>
    </row>
    <row r="23" customFormat="false" ht="9" hidden="false" customHeight="true" outlineLevel="0" collapsed="false">
      <c r="A23" s="20" t="s">
        <v>24</v>
      </c>
      <c r="B23" s="15" t="n">
        <v>13409</v>
      </c>
      <c r="C23" s="15" t="n">
        <v>28883</v>
      </c>
      <c r="D23" s="15" t="n">
        <v>9625</v>
      </c>
      <c r="E23" s="15" t="n">
        <v>48478</v>
      </c>
      <c r="F23" s="15" t="n">
        <v>23034</v>
      </c>
      <c r="G23" s="15" t="n">
        <v>77361</v>
      </c>
      <c r="H23" s="15"/>
    </row>
    <row r="24" customFormat="false" ht="9" hidden="false" customHeight="true" outlineLevel="0" collapsed="false">
      <c r="A24" s="20" t="s">
        <v>25</v>
      </c>
      <c r="B24" s="15" t="n">
        <v>11543</v>
      </c>
      <c r="C24" s="15" t="n">
        <v>33016</v>
      </c>
      <c r="D24" s="15" t="n">
        <v>8526</v>
      </c>
      <c r="E24" s="15" t="n">
        <v>35289</v>
      </c>
      <c r="F24" s="15" t="n">
        <v>20069</v>
      </c>
      <c r="G24" s="15" t="n">
        <v>68305</v>
      </c>
      <c r="H24" s="15"/>
    </row>
    <row r="25" customFormat="false" ht="9" hidden="false" customHeight="true" outlineLevel="0" collapsed="false">
      <c r="A25" s="20" t="s">
        <v>26</v>
      </c>
      <c r="B25" s="15" t="n">
        <v>1856</v>
      </c>
      <c r="C25" s="15" t="n">
        <v>5789</v>
      </c>
      <c r="D25" s="15" t="n">
        <v>614</v>
      </c>
      <c r="E25" s="15" t="n">
        <v>2990</v>
      </c>
      <c r="F25" s="15" t="n">
        <v>2470</v>
      </c>
      <c r="G25" s="15" t="n">
        <v>8779</v>
      </c>
      <c r="H25" s="15"/>
    </row>
    <row r="26" customFormat="false" ht="9" hidden="false" customHeight="true" outlineLevel="0" collapsed="false">
      <c r="A26" s="20" t="s">
        <v>27</v>
      </c>
      <c r="B26" s="15" t="n">
        <v>12182</v>
      </c>
      <c r="C26" s="15" t="n">
        <v>25438</v>
      </c>
      <c r="D26" s="15" t="n">
        <v>3717</v>
      </c>
      <c r="E26" s="15" t="n">
        <v>54346</v>
      </c>
      <c r="F26" s="15" t="n">
        <v>15899</v>
      </c>
      <c r="G26" s="15" t="n">
        <v>79784</v>
      </c>
      <c r="H26" s="15"/>
    </row>
    <row r="27" customFormat="false" ht="9" hidden="false" customHeight="true" outlineLevel="0" collapsed="false">
      <c r="A27" s="20" t="s">
        <v>28</v>
      </c>
      <c r="B27" s="15" t="n">
        <v>9351</v>
      </c>
      <c r="C27" s="15" t="n">
        <v>27975</v>
      </c>
      <c r="D27" s="15" t="n">
        <v>1838</v>
      </c>
      <c r="E27" s="15" t="n">
        <v>27789</v>
      </c>
      <c r="F27" s="15" t="n">
        <v>11189</v>
      </c>
      <c r="G27" s="15" t="n">
        <v>55764</v>
      </c>
      <c r="H27" s="15"/>
    </row>
    <row r="28" s="22" customFormat="true" ht="9" hidden="false" customHeight="true" outlineLevel="0" collapsed="false">
      <c r="A28" s="20" t="s">
        <v>29</v>
      </c>
      <c r="B28" s="15" t="n">
        <v>8007</v>
      </c>
      <c r="C28" s="15" t="n">
        <v>15421</v>
      </c>
      <c r="D28" s="15" t="n">
        <v>5647</v>
      </c>
      <c r="E28" s="15" t="n">
        <v>17983</v>
      </c>
      <c r="F28" s="15" t="n">
        <v>13654</v>
      </c>
      <c r="G28" s="15" t="n">
        <v>33404</v>
      </c>
      <c r="H28" s="15"/>
    </row>
    <row r="29" customFormat="false" ht="9" hidden="false" customHeight="true" outlineLevel="0" collapsed="false">
      <c r="A29" s="20" t="s">
        <v>30</v>
      </c>
      <c r="B29" s="15" t="n">
        <v>5113</v>
      </c>
      <c r="C29" s="15" t="n">
        <v>8773</v>
      </c>
      <c r="D29" s="15" t="n">
        <v>453</v>
      </c>
      <c r="E29" s="15" t="n">
        <v>2298</v>
      </c>
      <c r="F29" s="15" t="n">
        <v>5566</v>
      </c>
      <c r="G29" s="15" t="n">
        <v>11071</v>
      </c>
      <c r="H29" s="15"/>
    </row>
    <row r="30" customFormat="false" ht="9" hidden="false" customHeight="true" outlineLevel="0" collapsed="false">
      <c r="A30" s="20" t="s">
        <v>31</v>
      </c>
      <c r="B30" s="15" t="n">
        <v>26590</v>
      </c>
      <c r="C30" s="15" t="n">
        <v>50175</v>
      </c>
      <c r="D30" s="15" t="n">
        <v>5005</v>
      </c>
      <c r="E30" s="15" t="n">
        <v>19614</v>
      </c>
      <c r="F30" s="15" t="n">
        <v>31595</v>
      </c>
      <c r="G30" s="15" t="n">
        <v>69789</v>
      </c>
      <c r="H30" s="15"/>
    </row>
    <row r="31" customFormat="false" ht="9" hidden="false" customHeight="true" outlineLevel="0" collapsed="false">
      <c r="A31" s="20" t="s">
        <v>32</v>
      </c>
      <c r="B31" s="15" t="n">
        <v>4606</v>
      </c>
      <c r="C31" s="15" t="n">
        <v>9409</v>
      </c>
      <c r="D31" s="15" t="n">
        <v>568</v>
      </c>
      <c r="E31" s="15" t="n">
        <v>1649</v>
      </c>
      <c r="F31" s="15" t="n">
        <v>5174</v>
      </c>
      <c r="G31" s="15" t="n">
        <v>11058</v>
      </c>
      <c r="H31" s="15"/>
    </row>
    <row r="32" s="22" customFormat="true" ht="9" hidden="false" customHeight="true" outlineLevel="0" collapsed="false">
      <c r="A32" s="20" t="s">
        <v>33</v>
      </c>
      <c r="B32" s="15" t="n">
        <v>7205</v>
      </c>
      <c r="C32" s="15" t="n">
        <v>15267</v>
      </c>
      <c r="D32" s="15" t="n">
        <v>572</v>
      </c>
      <c r="E32" s="15" t="n">
        <v>2298</v>
      </c>
      <c r="F32" s="15" t="n">
        <v>7777</v>
      </c>
      <c r="G32" s="15" t="n">
        <v>17565</v>
      </c>
      <c r="H32" s="19"/>
    </row>
    <row r="33" customFormat="false" ht="9" hidden="false" customHeight="true" outlineLevel="0" collapsed="false">
      <c r="A33" s="20" t="s">
        <v>34</v>
      </c>
      <c r="B33" s="15" t="n">
        <v>2474</v>
      </c>
      <c r="C33" s="15" t="n">
        <v>11592</v>
      </c>
      <c r="D33" s="15" t="n">
        <v>487</v>
      </c>
      <c r="E33" s="15" t="n">
        <v>2724</v>
      </c>
      <c r="F33" s="15" t="n">
        <v>2961</v>
      </c>
      <c r="G33" s="15" t="n">
        <v>14316</v>
      </c>
      <c r="H33" s="16"/>
    </row>
    <row r="34" customFormat="false" ht="9" hidden="false" customHeight="true" outlineLevel="0" collapsed="false">
      <c r="A34" s="20" t="s">
        <v>35</v>
      </c>
      <c r="B34" s="15" t="n">
        <v>456</v>
      </c>
      <c r="C34" s="15" t="n">
        <v>1800</v>
      </c>
      <c r="D34" s="15" t="n">
        <v>63</v>
      </c>
      <c r="E34" s="15" t="n">
        <v>293</v>
      </c>
      <c r="F34" s="15" t="n">
        <v>519</v>
      </c>
      <c r="G34" s="15" t="n">
        <v>2093</v>
      </c>
    </row>
    <row r="35" s="22" customFormat="true" ht="16.5" hidden="false" customHeight="true" outlineLevel="0" collapsed="false">
      <c r="A35" s="23" t="s">
        <v>36</v>
      </c>
      <c r="B35" s="19" t="n">
        <v>1879887</v>
      </c>
      <c r="C35" s="19" t="n">
        <v>5294005</v>
      </c>
      <c r="D35" s="19" t="n">
        <v>1088192</v>
      </c>
      <c r="E35" s="19" t="n">
        <v>7220650</v>
      </c>
      <c r="F35" s="19" t="n">
        <v>2968079</v>
      </c>
      <c r="G35" s="19" t="n">
        <v>12514655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0654</v>
      </c>
      <c r="C37" s="15" t="n">
        <v>32694</v>
      </c>
      <c r="D37" s="15" t="n">
        <v>2921</v>
      </c>
      <c r="E37" s="15" t="n">
        <v>16519</v>
      </c>
      <c r="F37" s="15" t="n">
        <v>13575</v>
      </c>
      <c r="G37" s="15" t="n">
        <v>49213</v>
      </c>
    </row>
    <row r="38" s="21" customFormat="true" ht="9" hidden="false" customHeight="true" outlineLevel="0" collapsed="false">
      <c r="A38" s="25" t="s">
        <v>39</v>
      </c>
      <c r="B38" s="15" t="n">
        <v>596</v>
      </c>
      <c r="C38" s="15" t="n">
        <v>1955</v>
      </c>
      <c r="D38" s="15" t="n">
        <v>135</v>
      </c>
      <c r="E38" s="15" t="n">
        <v>1378</v>
      </c>
      <c r="F38" s="15" t="n">
        <v>731</v>
      </c>
      <c r="G38" s="15" t="n">
        <v>3333</v>
      </c>
      <c r="H38" s="1"/>
    </row>
    <row r="39" s="21" customFormat="true" ht="9" hidden="false" customHeight="true" outlineLevel="0" collapsed="false">
      <c r="A39" s="20" t="s">
        <v>40</v>
      </c>
      <c r="B39" s="15" t="n">
        <v>50741</v>
      </c>
      <c r="C39" s="15" t="n">
        <v>147846</v>
      </c>
      <c r="D39" s="15" t="n">
        <v>24397</v>
      </c>
      <c r="E39" s="15" t="n">
        <v>132363</v>
      </c>
      <c r="F39" s="15" t="n">
        <v>75138</v>
      </c>
      <c r="G39" s="15" t="n">
        <v>280209</v>
      </c>
      <c r="H39" s="1"/>
    </row>
    <row r="40" s="21" customFormat="true" ht="9.75" hidden="false" customHeight="true" outlineLevel="0" collapsed="false">
      <c r="A40" s="20" t="s">
        <v>41</v>
      </c>
      <c r="B40" s="15" t="n">
        <v>15651</v>
      </c>
      <c r="C40" s="15" t="n">
        <v>25297</v>
      </c>
      <c r="D40" s="15" t="n">
        <v>1307</v>
      </c>
      <c r="E40" s="15" t="n">
        <v>3763</v>
      </c>
      <c r="F40" s="15" t="n">
        <v>16958</v>
      </c>
      <c r="G40" s="15" t="n">
        <v>29060</v>
      </c>
      <c r="H40" s="1"/>
    </row>
    <row r="41" customFormat="false" ht="9" hidden="false" customHeight="true" outlineLevel="0" collapsed="false">
      <c r="A41" s="20" t="s">
        <v>42</v>
      </c>
      <c r="B41" s="15" t="n">
        <v>3251</v>
      </c>
      <c r="C41" s="15" t="n">
        <v>7991</v>
      </c>
      <c r="D41" s="15" t="n">
        <v>314</v>
      </c>
      <c r="E41" s="15" t="n">
        <v>1760</v>
      </c>
      <c r="F41" s="15" t="n">
        <v>3565</v>
      </c>
      <c r="G41" s="15" t="n">
        <v>9751</v>
      </c>
    </row>
    <row r="42" customFormat="false" ht="9" hidden="false" customHeight="true" outlineLevel="0" collapsed="false">
      <c r="A42" s="20" t="s">
        <v>43</v>
      </c>
      <c r="B42" s="1" t="n">
        <v>18896</v>
      </c>
      <c r="C42" s="1" t="n">
        <v>40763</v>
      </c>
      <c r="D42" s="1" t="n">
        <v>2132</v>
      </c>
      <c r="E42" s="1" t="n">
        <v>8263</v>
      </c>
      <c r="F42" s="1" t="n">
        <v>21028</v>
      </c>
      <c r="G42" s="1" t="n">
        <v>49026</v>
      </c>
    </row>
    <row r="43" s="22" customFormat="true" ht="15" hidden="false" customHeight="true" outlineLevel="0" collapsed="false">
      <c r="A43" s="20" t="s">
        <v>44</v>
      </c>
      <c r="B43" s="15" t="n">
        <v>55765</v>
      </c>
      <c r="C43" s="15" t="n">
        <v>108419</v>
      </c>
      <c r="D43" s="15" t="n">
        <v>5704</v>
      </c>
      <c r="E43" s="15" t="n">
        <v>36767</v>
      </c>
      <c r="F43" s="15" t="n">
        <v>61469</v>
      </c>
      <c r="G43" s="15" t="n">
        <v>145186</v>
      </c>
    </row>
    <row r="44" customFormat="false" ht="13.5" hidden="false" customHeight="true" outlineLevel="0" collapsed="false">
      <c r="A44" s="23" t="s">
        <v>36</v>
      </c>
      <c r="B44" s="19" t="n">
        <v>155554</v>
      </c>
      <c r="C44" s="19" t="n">
        <v>364965</v>
      </c>
      <c r="D44" s="19" t="n">
        <v>36910</v>
      </c>
      <c r="E44" s="19" t="n">
        <v>200813</v>
      </c>
      <c r="F44" s="19" t="n">
        <v>192464</v>
      </c>
      <c r="G44" s="19" t="n">
        <v>565778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721</v>
      </c>
      <c r="C46" s="15" t="n">
        <v>2152</v>
      </c>
      <c r="D46" s="15" t="n">
        <v>76</v>
      </c>
      <c r="E46" s="15" t="n">
        <v>655</v>
      </c>
      <c r="F46" s="15" t="n">
        <v>797</v>
      </c>
      <c r="G46" s="15" t="n">
        <v>2807</v>
      </c>
    </row>
    <row r="47" customFormat="false" ht="9" hidden="false" customHeight="true" outlineLevel="0" collapsed="false">
      <c r="A47" s="24" t="s">
        <v>47</v>
      </c>
      <c r="B47" s="15" t="n">
        <v>1299</v>
      </c>
      <c r="C47" s="15" t="n">
        <v>2934</v>
      </c>
      <c r="D47" s="15" t="n">
        <v>280</v>
      </c>
      <c r="E47" s="15" t="n">
        <v>3320</v>
      </c>
      <c r="F47" s="15" t="n">
        <v>1579</v>
      </c>
      <c r="G47" s="15" t="n">
        <v>6254</v>
      </c>
    </row>
    <row r="48" customFormat="false" ht="9" hidden="false" customHeight="true" outlineLevel="0" collapsed="false">
      <c r="A48" s="24" t="s">
        <v>48</v>
      </c>
      <c r="B48" s="15" t="n">
        <v>1144</v>
      </c>
      <c r="C48" s="15" t="n">
        <v>2198</v>
      </c>
      <c r="D48" s="15" t="n">
        <v>201</v>
      </c>
      <c r="E48" s="15" t="n">
        <v>664</v>
      </c>
      <c r="F48" s="15" t="n">
        <v>1345</v>
      </c>
      <c r="G48" s="15" t="n">
        <v>2862</v>
      </c>
    </row>
    <row r="49" customFormat="false" ht="9" hidden="false" customHeight="true" outlineLevel="0" collapsed="false">
      <c r="A49" s="25" t="s">
        <v>49</v>
      </c>
      <c r="B49" s="15" t="n">
        <v>1589</v>
      </c>
      <c r="C49" s="15" t="n">
        <v>3884</v>
      </c>
      <c r="D49" s="15" t="n">
        <v>170</v>
      </c>
      <c r="E49" s="15" t="n">
        <v>5880</v>
      </c>
      <c r="F49" s="15" t="n">
        <v>1759</v>
      </c>
      <c r="G49" s="15" t="n">
        <v>9764</v>
      </c>
    </row>
    <row r="50" customFormat="false" ht="9" hidden="false" customHeight="true" outlineLevel="0" collapsed="false">
      <c r="A50" s="20" t="s">
        <v>50</v>
      </c>
      <c r="B50" s="15" t="n">
        <v>36683</v>
      </c>
      <c r="C50" s="15" t="n">
        <v>72077</v>
      </c>
      <c r="D50" s="15" t="n">
        <v>4540</v>
      </c>
      <c r="E50" s="15" t="n">
        <v>22265</v>
      </c>
      <c r="F50" s="15" t="n">
        <v>41223</v>
      </c>
      <c r="G50" s="15" t="n">
        <v>94342</v>
      </c>
    </row>
    <row r="51" customFormat="false" ht="9" hidden="false" customHeight="true" outlineLevel="0" collapsed="false">
      <c r="A51" s="20" t="s">
        <v>51</v>
      </c>
      <c r="B51" s="15" t="n">
        <v>7992</v>
      </c>
      <c r="C51" s="15" t="n">
        <v>15405</v>
      </c>
      <c r="D51" s="15" t="n">
        <v>1362</v>
      </c>
      <c r="E51" s="15" t="n">
        <v>4434</v>
      </c>
      <c r="F51" s="15" t="n">
        <v>9354</v>
      </c>
      <c r="G51" s="15" t="n">
        <v>19839</v>
      </c>
    </row>
    <row r="52" customFormat="false" ht="9" hidden="false" customHeight="true" outlineLevel="0" collapsed="false">
      <c r="A52" s="20" t="s">
        <v>52</v>
      </c>
      <c r="B52" s="15" t="n">
        <v>2405</v>
      </c>
      <c r="C52" s="15" t="n">
        <v>4199</v>
      </c>
      <c r="D52" s="15" t="n">
        <v>356</v>
      </c>
      <c r="E52" s="15" t="n">
        <v>1573</v>
      </c>
      <c r="F52" s="15" t="n">
        <v>2761</v>
      </c>
      <c r="G52" s="15" t="n">
        <v>5772</v>
      </c>
    </row>
    <row r="53" customFormat="false" ht="9" hidden="false" customHeight="true" outlineLevel="0" collapsed="false">
      <c r="A53" s="20" t="s">
        <v>53</v>
      </c>
      <c r="B53" s="15" t="n">
        <v>964</v>
      </c>
      <c r="C53" s="15" t="n">
        <v>2076</v>
      </c>
      <c r="D53" s="15" t="n">
        <v>97</v>
      </c>
      <c r="E53" s="15" t="n">
        <v>801</v>
      </c>
      <c r="F53" s="15" t="n">
        <v>1061</v>
      </c>
      <c r="G53" s="15" t="n">
        <v>2877</v>
      </c>
    </row>
    <row r="54" customFormat="false" ht="8.4" hidden="false" customHeight="true" outlineLevel="0" collapsed="false">
      <c r="A54" s="20" t="s">
        <v>54</v>
      </c>
      <c r="B54" s="15" t="n">
        <v>12442</v>
      </c>
      <c r="C54" s="15" t="n">
        <v>24551</v>
      </c>
      <c r="D54" s="15" t="n">
        <v>1200</v>
      </c>
      <c r="E54" s="15" t="n">
        <v>12079</v>
      </c>
      <c r="F54" s="15" t="n">
        <v>13642</v>
      </c>
      <c r="G54" s="15" t="n">
        <v>36630</v>
      </c>
    </row>
    <row r="55" customFormat="false" ht="8.4" hidden="false" customHeight="true" outlineLevel="0" collapsed="false">
      <c r="A55" s="20" t="s">
        <v>55</v>
      </c>
      <c r="B55" s="15" t="n">
        <v>3287</v>
      </c>
      <c r="C55" s="15" t="n">
        <v>5938</v>
      </c>
      <c r="D55" s="15" t="n">
        <v>456</v>
      </c>
      <c r="E55" s="15" t="n">
        <v>2850</v>
      </c>
      <c r="F55" s="15" t="n">
        <v>3743</v>
      </c>
      <c r="G55" s="15" t="n">
        <v>8788</v>
      </c>
    </row>
    <row r="56" customFormat="false" ht="8.4" hidden="false" customHeight="true" outlineLevel="0" collapsed="false">
      <c r="A56" s="20" t="s">
        <v>56</v>
      </c>
      <c r="B56" s="15" t="n">
        <v>3138</v>
      </c>
      <c r="C56" s="15" t="n">
        <v>6375</v>
      </c>
      <c r="D56" s="15" t="n">
        <v>450</v>
      </c>
      <c r="E56" s="15" t="n">
        <v>3209</v>
      </c>
      <c r="F56" s="15" t="n">
        <v>3588</v>
      </c>
      <c r="G56" s="15" t="n">
        <v>9584</v>
      </c>
    </row>
    <row r="57" customFormat="false" ht="8.4" hidden="false" customHeight="true" outlineLevel="0" collapsed="false">
      <c r="A57" s="20" t="s">
        <v>57</v>
      </c>
      <c r="B57" s="15" t="n">
        <v>22626</v>
      </c>
      <c r="C57" s="15" t="n">
        <v>74810</v>
      </c>
      <c r="D57" s="15" t="n">
        <v>5883</v>
      </c>
      <c r="E57" s="15" t="n">
        <v>30301</v>
      </c>
      <c r="F57" s="15" t="n">
        <v>28509</v>
      </c>
      <c r="G57" s="15" t="n">
        <v>105111</v>
      </c>
    </row>
    <row r="58" customFormat="false" ht="8.4" hidden="false" customHeight="false" outlineLevel="0" collapsed="false">
      <c r="A58" s="20" t="s">
        <v>58</v>
      </c>
      <c r="B58" s="15" t="n">
        <v>3811</v>
      </c>
      <c r="C58" s="15" t="n">
        <v>11017</v>
      </c>
      <c r="D58" s="15" t="n">
        <v>328</v>
      </c>
      <c r="E58" s="15" t="n">
        <v>2061</v>
      </c>
      <c r="F58" s="15" t="n">
        <v>4139</v>
      </c>
      <c r="G58" s="15" t="n">
        <v>13078</v>
      </c>
    </row>
    <row r="59" customFormat="false" ht="8.4" hidden="false" customHeight="false" outlineLevel="0" collapsed="false">
      <c r="A59" s="20" t="s">
        <v>59</v>
      </c>
      <c r="B59" s="15" t="n">
        <v>23611</v>
      </c>
      <c r="C59" s="15" t="n">
        <v>30503</v>
      </c>
      <c r="D59" s="15" t="n">
        <v>622</v>
      </c>
      <c r="E59" s="15" t="n">
        <v>2336</v>
      </c>
      <c r="F59" s="15" t="n">
        <v>24233</v>
      </c>
      <c r="G59" s="15" t="n">
        <v>32839</v>
      </c>
    </row>
    <row r="60" customFormat="false" ht="8.4" hidden="false" customHeight="false" outlineLevel="0" collapsed="false">
      <c r="A60" s="20" t="s">
        <v>60</v>
      </c>
      <c r="B60" s="15" t="n">
        <v>3228</v>
      </c>
      <c r="C60" s="15" t="n">
        <v>4635</v>
      </c>
      <c r="D60" s="15" t="n">
        <v>521</v>
      </c>
      <c r="E60" s="15" t="n">
        <v>1129</v>
      </c>
      <c r="F60" s="15" t="n">
        <v>3749</v>
      </c>
      <c r="G60" s="15" t="n">
        <v>5764</v>
      </c>
    </row>
    <row r="61" customFormat="false" ht="8.4" hidden="false" customHeight="false" outlineLevel="0" collapsed="false">
      <c r="A61" s="20" t="s">
        <v>61</v>
      </c>
      <c r="B61" s="15" t="n">
        <v>8776</v>
      </c>
      <c r="C61" s="15" t="n">
        <v>13711</v>
      </c>
      <c r="D61" s="15" t="n">
        <v>496</v>
      </c>
      <c r="E61" s="15" t="n">
        <v>1248</v>
      </c>
      <c r="F61" s="15" t="n">
        <v>9272</v>
      </c>
      <c r="G61" s="15" t="n">
        <v>14959</v>
      </c>
    </row>
    <row r="62" customFormat="false" ht="9" hidden="false" customHeight="true" outlineLevel="0" collapsed="false">
      <c r="A62" s="20" t="s">
        <v>62</v>
      </c>
      <c r="B62" s="15" t="n">
        <v>1935</v>
      </c>
      <c r="C62" s="15" t="n">
        <v>5056</v>
      </c>
      <c r="D62" s="15" t="n">
        <v>232</v>
      </c>
      <c r="E62" s="15" t="n">
        <v>2896</v>
      </c>
      <c r="F62" s="15" t="n">
        <v>2167</v>
      </c>
      <c r="G62" s="15" t="n">
        <v>7952</v>
      </c>
    </row>
    <row r="63" customFormat="false" ht="9" hidden="false" customHeight="true" outlineLevel="0" collapsed="false">
      <c r="A63" s="20" t="s">
        <v>63</v>
      </c>
      <c r="B63" s="15" t="n">
        <v>9982</v>
      </c>
      <c r="C63" s="15" t="n">
        <v>15710</v>
      </c>
      <c r="D63" s="15" t="n">
        <v>685</v>
      </c>
      <c r="E63" s="15" t="n">
        <v>6815</v>
      </c>
      <c r="F63" s="15" t="n">
        <v>10667</v>
      </c>
      <c r="G63" s="15" t="n">
        <v>22525</v>
      </c>
    </row>
    <row r="64" s="1" customFormat="true" ht="8.4" hidden="false" customHeight="false" outlineLevel="0" collapsed="false">
      <c r="A64" s="20" t="s">
        <v>64</v>
      </c>
      <c r="B64" s="15" t="n">
        <v>10640</v>
      </c>
      <c r="C64" s="15" t="n">
        <v>26120</v>
      </c>
      <c r="D64" s="15" t="n">
        <v>2506</v>
      </c>
      <c r="E64" s="15" t="n">
        <v>8681</v>
      </c>
      <c r="F64" s="15" t="n">
        <v>13146</v>
      </c>
      <c r="G64" s="15" t="n">
        <v>34801</v>
      </c>
    </row>
    <row r="65" s="22" customFormat="true" ht="9" hidden="false" customHeight="true" outlineLevel="0" collapsed="false">
      <c r="A65" s="20" t="s">
        <v>65</v>
      </c>
      <c r="B65" s="15" t="n">
        <v>1565</v>
      </c>
      <c r="C65" s="15" t="n">
        <v>3670</v>
      </c>
      <c r="D65" s="15" t="n">
        <v>498</v>
      </c>
      <c r="E65" s="15" t="n">
        <v>1653</v>
      </c>
      <c r="F65" s="15" t="n">
        <v>2063</v>
      </c>
      <c r="G65" s="15" t="n">
        <v>5323</v>
      </c>
    </row>
    <row r="66" customFormat="false" ht="9" hidden="false" customHeight="true" outlineLevel="0" collapsed="false">
      <c r="A66" s="20" t="s">
        <v>66</v>
      </c>
      <c r="B66" s="1" t="n">
        <v>19122</v>
      </c>
      <c r="C66" s="1" t="n">
        <v>44488</v>
      </c>
      <c r="D66" s="1" t="n">
        <v>1146</v>
      </c>
      <c r="E66" s="1" t="n">
        <v>10141</v>
      </c>
      <c r="F66" s="1" t="n">
        <v>20268</v>
      </c>
      <c r="G66" s="1" t="n">
        <v>54629</v>
      </c>
    </row>
    <row r="67" s="22" customFormat="true" ht="15.75" hidden="false" customHeight="true" outlineLevel="0" collapsed="false">
      <c r="A67" s="23" t="s">
        <v>36</v>
      </c>
      <c r="B67" s="22" t="n">
        <v>176960</v>
      </c>
      <c r="C67" s="22" t="n">
        <v>371509</v>
      </c>
      <c r="D67" s="22" t="n">
        <v>22105</v>
      </c>
      <c r="E67" s="22" t="n">
        <v>124991</v>
      </c>
      <c r="F67" s="22" t="n">
        <v>199065</v>
      </c>
      <c r="G67" s="22" t="n">
        <v>496500</v>
      </c>
    </row>
    <row r="68" customFormat="false" ht="13.5" hidden="false" customHeight="true" outlineLevel="0" collapsed="false">
      <c r="A68" s="1" t="s">
        <v>67</v>
      </c>
      <c r="B68" s="1" t="n">
        <v>1312668</v>
      </c>
      <c r="C68" s="1" t="n">
        <v>4182179</v>
      </c>
      <c r="D68" s="1" t="n">
        <v>798912</v>
      </c>
      <c r="E68" s="1" t="n">
        <v>5444809</v>
      </c>
      <c r="F68" s="1" t="n">
        <v>2111580</v>
      </c>
      <c r="G68" s="1" t="n">
        <v>9626988</v>
      </c>
    </row>
    <row r="69" s="22" customFormat="true" ht="15" hidden="false" customHeight="true" outlineLevel="0" collapsed="false">
      <c r="A69" s="22" t="s">
        <v>68</v>
      </c>
      <c r="B69" s="22" t="n">
        <v>2212401</v>
      </c>
      <c r="C69" s="22" t="n">
        <v>6030479</v>
      </c>
      <c r="D69" s="22" t="n">
        <v>1147207</v>
      </c>
      <c r="E69" s="22" t="n">
        <v>7546454</v>
      </c>
      <c r="F69" s="22" t="n">
        <v>3359608</v>
      </c>
      <c r="G69" s="22" t="n">
        <v>13576933</v>
      </c>
      <c r="H69" s="17"/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1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302853</v>
      </c>
      <c r="C8" s="19" t="n">
        <v>740954</v>
      </c>
      <c r="D8" s="19" t="n">
        <v>70260</v>
      </c>
      <c r="E8" s="19" t="n">
        <v>581492</v>
      </c>
      <c r="F8" s="19" t="n">
        <v>373113</v>
      </c>
      <c r="G8" s="19" t="n">
        <v>1322446</v>
      </c>
    </row>
    <row r="9" customFormat="false" ht="9" hidden="false" customHeight="true" outlineLevel="0" collapsed="false">
      <c r="A9" s="20" t="s">
        <v>10</v>
      </c>
      <c r="B9" s="15" t="n">
        <v>830</v>
      </c>
      <c r="C9" s="15" t="n">
        <v>1583</v>
      </c>
      <c r="D9" s="15" t="n">
        <v>41</v>
      </c>
      <c r="E9" s="15" t="n">
        <v>117</v>
      </c>
      <c r="F9" s="15" t="n">
        <v>871</v>
      </c>
      <c r="G9" s="15" t="n">
        <v>1700</v>
      </c>
      <c r="H9" s="15"/>
    </row>
    <row r="10" s="21" customFormat="true" ht="9" hidden="false" customHeight="true" outlineLevel="0" collapsed="false">
      <c r="A10" s="20" t="s">
        <v>11</v>
      </c>
      <c r="B10" s="15" t="n">
        <v>2076</v>
      </c>
      <c r="C10" s="15" t="n">
        <v>4163</v>
      </c>
      <c r="D10" s="15" t="n">
        <v>285</v>
      </c>
      <c r="E10" s="15" t="n">
        <v>1024</v>
      </c>
      <c r="F10" s="15" t="n">
        <v>2361</v>
      </c>
      <c r="G10" s="15" t="n">
        <v>5187</v>
      </c>
      <c r="H10" s="15"/>
    </row>
    <row r="11" s="21" customFormat="true" ht="9" hidden="false" customHeight="true" outlineLevel="0" collapsed="false">
      <c r="A11" s="20" t="s">
        <v>12</v>
      </c>
      <c r="B11" s="15" t="n">
        <v>1742</v>
      </c>
      <c r="C11" s="15" t="n">
        <v>4331</v>
      </c>
      <c r="D11" s="15" t="n">
        <v>305</v>
      </c>
      <c r="E11" s="15" t="n">
        <v>1003</v>
      </c>
      <c r="F11" s="15" t="n">
        <v>2047</v>
      </c>
      <c r="G11" s="15" t="n">
        <v>5334</v>
      </c>
      <c r="H11" s="15"/>
    </row>
    <row r="12" customFormat="false" ht="9" hidden="false" customHeight="true" outlineLevel="0" collapsed="false">
      <c r="A12" s="20" t="s">
        <v>13</v>
      </c>
      <c r="B12" s="15" t="n">
        <v>617</v>
      </c>
      <c r="C12" s="15" t="n">
        <v>1452</v>
      </c>
      <c r="D12" s="15" t="n">
        <v>159</v>
      </c>
      <c r="E12" s="15" t="n">
        <v>683</v>
      </c>
      <c r="F12" s="15" t="n">
        <v>776</v>
      </c>
      <c r="G12" s="15" t="n">
        <v>2135</v>
      </c>
      <c r="H12" s="15"/>
    </row>
    <row r="13" customFormat="false" ht="9" hidden="false" customHeight="true" outlineLevel="0" collapsed="false">
      <c r="A13" s="20" t="s">
        <v>14</v>
      </c>
      <c r="B13" s="15" t="n">
        <v>8039</v>
      </c>
      <c r="C13" s="15" t="n">
        <v>20080</v>
      </c>
      <c r="D13" s="15" t="n">
        <v>1418</v>
      </c>
      <c r="E13" s="15" t="n">
        <v>7005</v>
      </c>
      <c r="F13" s="15" t="n">
        <v>9457</v>
      </c>
      <c r="G13" s="15" t="n">
        <v>27085</v>
      </c>
      <c r="H13" s="15"/>
    </row>
    <row r="14" customFormat="false" ht="9" hidden="false" customHeight="true" outlineLevel="0" collapsed="false">
      <c r="A14" s="20" t="s">
        <v>15</v>
      </c>
      <c r="B14" s="15" t="n">
        <v>4674</v>
      </c>
      <c r="C14" s="15" t="n">
        <v>9869</v>
      </c>
      <c r="D14" s="15" t="n">
        <v>1361</v>
      </c>
      <c r="E14" s="15" t="n">
        <v>4691</v>
      </c>
      <c r="F14" s="15" t="n">
        <v>6035</v>
      </c>
      <c r="G14" s="15" t="n">
        <v>14560</v>
      </c>
      <c r="H14" s="15"/>
    </row>
    <row r="15" customFormat="false" ht="9" hidden="false" customHeight="true" outlineLevel="0" collapsed="false">
      <c r="A15" s="20" t="s">
        <v>16</v>
      </c>
      <c r="B15" s="15" t="n">
        <v>4664</v>
      </c>
      <c r="C15" s="15" t="n">
        <v>11051</v>
      </c>
      <c r="D15" s="15" t="n">
        <v>606</v>
      </c>
      <c r="E15" s="15" t="n">
        <v>2045</v>
      </c>
      <c r="F15" s="15" t="n">
        <v>5270</v>
      </c>
      <c r="G15" s="15" t="n">
        <v>13096</v>
      </c>
      <c r="H15" s="15"/>
    </row>
    <row r="16" customFormat="false" ht="9" hidden="false" customHeight="true" outlineLevel="0" collapsed="false">
      <c r="A16" s="20" t="s">
        <v>17</v>
      </c>
      <c r="B16" s="15" t="n">
        <v>185</v>
      </c>
      <c r="C16" s="15" t="n">
        <v>513</v>
      </c>
      <c r="D16" s="15" t="n">
        <v>19</v>
      </c>
      <c r="E16" s="15" t="n">
        <v>43</v>
      </c>
      <c r="F16" s="15" t="n">
        <v>204</v>
      </c>
      <c r="G16" s="15" t="n">
        <v>556</v>
      </c>
      <c r="H16" s="15"/>
    </row>
    <row r="17" customFormat="false" ht="9" hidden="false" customHeight="true" outlineLevel="0" collapsed="false">
      <c r="A17" s="20" t="s">
        <v>18</v>
      </c>
      <c r="B17" s="15" t="n">
        <v>26447</v>
      </c>
      <c r="C17" s="15" t="n">
        <v>54813</v>
      </c>
      <c r="D17" s="15" t="n">
        <v>3614</v>
      </c>
      <c r="E17" s="15" t="n">
        <v>12226</v>
      </c>
      <c r="F17" s="15" t="n">
        <v>30061</v>
      </c>
      <c r="G17" s="15" t="n">
        <v>67039</v>
      </c>
      <c r="H17" s="15"/>
    </row>
    <row r="18" customFormat="false" ht="9" hidden="false" customHeight="true" outlineLevel="0" collapsed="false">
      <c r="A18" s="20" t="s">
        <v>19</v>
      </c>
      <c r="B18" s="15" t="n">
        <v>15046</v>
      </c>
      <c r="C18" s="15" t="n">
        <v>33034</v>
      </c>
      <c r="D18" s="15" t="n">
        <v>2703</v>
      </c>
      <c r="E18" s="15" t="n">
        <v>10958</v>
      </c>
      <c r="F18" s="15" t="n">
        <v>17749</v>
      </c>
      <c r="G18" s="15" t="n">
        <v>43992</v>
      </c>
      <c r="H18" s="15"/>
    </row>
    <row r="19" customFormat="false" ht="9" hidden="false" customHeight="true" outlineLevel="0" collapsed="false">
      <c r="A19" s="20" t="s">
        <v>20</v>
      </c>
      <c r="B19" s="15" t="n">
        <v>9661</v>
      </c>
      <c r="C19" s="15" t="n">
        <v>16668</v>
      </c>
      <c r="D19" s="15" t="n">
        <v>912</v>
      </c>
      <c r="E19" s="15" t="n">
        <v>2628</v>
      </c>
      <c r="F19" s="15" t="n">
        <v>10573</v>
      </c>
      <c r="G19" s="15" t="n">
        <v>19296</v>
      </c>
      <c r="H19" s="15"/>
    </row>
    <row r="20" customFormat="false" ht="9" hidden="false" customHeight="true" outlineLevel="0" collapsed="false">
      <c r="A20" s="20" t="s">
        <v>21</v>
      </c>
      <c r="B20" s="15" t="n">
        <v>111</v>
      </c>
      <c r="C20" s="15" t="n">
        <v>182</v>
      </c>
      <c r="D20" s="15" t="n">
        <v>30</v>
      </c>
      <c r="E20" s="15" t="n">
        <v>52</v>
      </c>
      <c r="F20" s="15" t="n">
        <v>141</v>
      </c>
      <c r="G20" s="15" t="n">
        <v>234</v>
      </c>
      <c r="H20" s="15"/>
    </row>
    <row r="21" customFormat="false" ht="9" hidden="false" customHeight="true" outlineLevel="0" collapsed="false">
      <c r="A21" s="20" t="s">
        <v>22</v>
      </c>
      <c r="B21" s="15" t="n">
        <v>148</v>
      </c>
      <c r="C21" s="15" t="n">
        <v>390</v>
      </c>
      <c r="D21" s="15" t="n">
        <v>30</v>
      </c>
      <c r="E21" s="15" t="n">
        <v>97</v>
      </c>
      <c r="F21" s="15" t="n">
        <v>178</v>
      </c>
      <c r="G21" s="15" t="n">
        <v>487</v>
      </c>
      <c r="H21" s="15"/>
    </row>
    <row r="22" customFormat="false" ht="9" hidden="false" customHeight="true" outlineLevel="0" collapsed="false">
      <c r="A22" s="20" t="s">
        <v>23</v>
      </c>
      <c r="B22" s="15" t="n">
        <v>230</v>
      </c>
      <c r="C22" s="15" t="n">
        <v>458</v>
      </c>
      <c r="D22" s="15" t="n">
        <v>122</v>
      </c>
      <c r="E22" s="15" t="n">
        <v>222</v>
      </c>
      <c r="F22" s="15" t="n">
        <v>352</v>
      </c>
      <c r="G22" s="15" t="n">
        <v>680</v>
      </c>
      <c r="H22" s="15"/>
    </row>
    <row r="23" customFormat="false" ht="9" hidden="false" customHeight="true" outlineLevel="0" collapsed="false">
      <c r="A23" s="20" t="s">
        <v>24</v>
      </c>
      <c r="B23" s="15" t="n">
        <v>3016</v>
      </c>
      <c r="C23" s="15" t="n">
        <v>7806</v>
      </c>
      <c r="D23" s="15" t="n">
        <v>442</v>
      </c>
      <c r="E23" s="15" t="n">
        <v>1283</v>
      </c>
      <c r="F23" s="15" t="n">
        <v>3458</v>
      </c>
      <c r="G23" s="15" t="n">
        <v>9089</v>
      </c>
      <c r="H23" s="15"/>
    </row>
    <row r="24" customFormat="false" ht="9" hidden="false" customHeight="true" outlineLevel="0" collapsed="false">
      <c r="A24" s="20" t="s">
        <v>25</v>
      </c>
      <c r="B24" s="15" t="n">
        <v>2101</v>
      </c>
      <c r="C24" s="15" t="n">
        <v>4183</v>
      </c>
      <c r="D24" s="15" t="n">
        <v>273</v>
      </c>
      <c r="E24" s="15" t="n">
        <v>1310</v>
      </c>
      <c r="F24" s="15" t="n">
        <v>2374</v>
      </c>
      <c r="G24" s="15" t="n">
        <v>5493</v>
      </c>
      <c r="H24" s="15"/>
    </row>
    <row r="25" customFormat="false" ht="9" hidden="false" customHeight="true" outlineLevel="0" collapsed="false">
      <c r="A25" s="20" t="s">
        <v>26</v>
      </c>
      <c r="B25" s="15" t="n">
        <v>797</v>
      </c>
      <c r="C25" s="15" t="n">
        <v>1851</v>
      </c>
      <c r="D25" s="15" t="n">
        <v>133</v>
      </c>
      <c r="E25" s="15" t="n">
        <v>1708</v>
      </c>
      <c r="F25" s="15" t="n">
        <v>930</v>
      </c>
      <c r="G25" s="15" t="n">
        <v>3559</v>
      </c>
      <c r="H25" s="15"/>
    </row>
    <row r="26" customFormat="false" ht="9" hidden="false" customHeight="true" outlineLevel="0" collapsed="false">
      <c r="A26" s="20" t="s">
        <v>27</v>
      </c>
      <c r="B26" s="15" t="n">
        <v>2966</v>
      </c>
      <c r="C26" s="15" t="n">
        <v>6047</v>
      </c>
      <c r="D26" s="15" t="n">
        <v>268</v>
      </c>
      <c r="E26" s="15" t="n">
        <v>1156</v>
      </c>
      <c r="F26" s="15" t="n">
        <v>3234</v>
      </c>
      <c r="G26" s="15" t="n">
        <v>7203</v>
      </c>
      <c r="H26" s="15"/>
    </row>
    <row r="27" customFormat="false" ht="9" hidden="false" customHeight="true" outlineLevel="0" collapsed="false">
      <c r="A27" s="20" t="s">
        <v>28</v>
      </c>
      <c r="B27" s="15" t="n">
        <v>4295</v>
      </c>
      <c r="C27" s="15" t="n">
        <v>13953</v>
      </c>
      <c r="D27" s="15" t="n">
        <v>512</v>
      </c>
      <c r="E27" s="15" t="n">
        <v>9925</v>
      </c>
      <c r="F27" s="15" t="n">
        <v>4807</v>
      </c>
      <c r="G27" s="15" t="n">
        <v>23878</v>
      </c>
      <c r="H27" s="15"/>
    </row>
    <row r="28" s="22" customFormat="true" ht="9" hidden="false" customHeight="true" outlineLevel="0" collapsed="false">
      <c r="A28" s="20" t="s">
        <v>29</v>
      </c>
      <c r="B28" s="15" t="n">
        <v>1366</v>
      </c>
      <c r="C28" s="15" t="n">
        <v>2786</v>
      </c>
      <c r="D28" s="15" t="n">
        <v>160</v>
      </c>
      <c r="E28" s="15" t="n">
        <v>486</v>
      </c>
      <c r="F28" s="15" t="n">
        <v>1526</v>
      </c>
      <c r="G28" s="15" t="n">
        <v>3272</v>
      </c>
      <c r="H28" s="15"/>
    </row>
    <row r="29" customFormat="false" ht="9" hidden="false" customHeight="true" outlineLevel="0" collapsed="false">
      <c r="A29" s="20" t="s">
        <v>30</v>
      </c>
      <c r="B29" s="15" t="n">
        <v>783</v>
      </c>
      <c r="C29" s="15" t="n">
        <v>2335</v>
      </c>
      <c r="D29" s="15" t="n">
        <v>108</v>
      </c>
      <c r="E29" s="15" t="n">
        <v>796</v>
      </c>
      <c r="F29" s="15" t="n">
        <v>891</v>
      </c>
      <c r="G29" s="15" t="n">
        <v>3131</v>
      </c>
      <c r="H29" s="15"/>
    </row>
    <row r="30" customFormat="false" ht="9" hidden="false" customHeight="true" outlineLevel="0" collapsed="false">
      <c r="A30" s="20" t="s">
        <v>31</v>
      </c>
      <c r="B30" s="15" t="n">
        <v>7398</v>
      </c>
      <c r="C30" s="15" t="n">
        <v>17809</v>
      </c>
      <c r="D30" s="15" t="n">
        <v>909</v>
      </c>
      <c r="E30" s="15" t="n">
        <v>2522</v>
      </c>
      <c r="F30" s="15" t="n">
        <v>8307</v>
      </c>
      <c r="G30" s="15" t="n">
        <v>20331</v>
      </c>
      <c r="H30" s="15"/>
    </row>
    <row r="31" customFormat="false" ht="9" hidden="false" customHeight="true" outlineLevel="0" collapsed="false">
      <c r="A31" s="20" t="s">
        <v>32</v>
      </c>
      <c r="B31" s="15" t="n">
        <v>1532</v>
      </c>
      <c r="C31" s="15" t="n">
        <v>4230</v>
      </c>
      <c r="D31" s="15" t="n">
        <v>94</v>
      </c>
      <c r="E31" s="15" t="n">
        <v>204</v>
      </c>
      <c r="F31" s="15" t="n">
        <v>1626</v>
      </c>
      <c r="G31" s="15" t="n">
        <v>4434</v>
      </c>
      <c r="H31" s="15"/>
    </row>
    <row r="32" s="22" customFormat="true" ht="9" hidden="false" customHeight="true" outlineLevel="0" collapsed="false">
      <c r="A32" s="20" t="s">
        <v>33</v>
      </c>
      <c r="B32" s="15" t="n">
        <v>1460</v>
      </c>
      <c r="C32" s="15" t="n">
        <v>4190</v>
      </c>
      <c r="D32" s="15" t="n">
        <v>59</v>
      </c>
      <c r="E32" s="15" t="n">
        <v>371</v>
      </c>
      <c r="F32" s="15" t="n">
        <v>1519</v>
      </c>
      <c r="G32" s="15" t="n">
        <v>4561</v>
      </c>
      <c r="H32" s="19"/>
    </row>
    <row r="33" customFormat="false" ht="9" hidden="false" customHeight="true" outlineLevel="0" collapsed="false">
      <c r="A33" s="20" t="s">
        <v>34</v>
      </c>
      <c r="B33" s="15" t="n">
        <v>195</v>
      </c>
      <c r="C33" s="15" t="n">
        <v>520</v>
      </c>
      <c r="D33" s="15" t="n">
        <v>15</v>
      </c>
      <c r="E33" s="15" t="n">
        <v>40</v>
      </c>
      <c r="F33" s="15" t="n">
        <v>210</v>
      </c>
      <c r="G33" s="15" t="n">
        <v>560</v>
      </c>
      <c r="H33" s="16"/>
    </row>
    <row r="34" customFormat="false" ht="9" hidden="false" customHeight="true" outlineLevel="0" collapsed="false">
      <c r="A34" s="20" t="s">
        <v>35</v>
      </c>
      <c r="B34" s="15" t="n">
        <v>124</v>
      </c>
      <c r="C34" s="15" t="n">
        <v>363</v>
      </c>
      <c r="D34" s="15" t="n">
        <v>1</v>
      </c>
      <c r="E34" s="15" t="n">
        <v>3</v>
      </c>
      <c r="F34" s="15" t="n">
        <v>125</v>
      </c>
      <c r="G34" s="15" t="n">
        <v>366</v>
      </c>
    </row>
    <row r="35" s="22" customFormat="true" ht="16.5" hidden="false" customHeight="true" outlineLevel="0" collapsed="false">
      <c r="A35" s="23" t="s">
        <v>36</v>
      </c>
      <c r="B35" s="19" t="n">
        <v>403356</v>
      </c>
      <c r="C35" s="19" t="n">
        <v>965614</v>
      </c>
      <c r="D35" s="19" t="n">
        <v>84839</v>
      </c>
      <c r="E35" s="19" t="n">
        <v>644090</v>
      </c>
      <c r="F35" s="19" t="n">
        <v>488195</v>
      </c>
      <c r="G35" s="19" t="n">
        <v>1609704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174</v>
      </c>
      <c r="C37" s="15" t="n">
        <v>2874</v>
      </c>
      <c r="D37" s="15" t="n">
        <v>72</v>
      </c>
      <c r="E37" s="15" t="n">
        <v>305</v>
      </c>
      <c r="F37" s="15" t="n">
        <v>1246</v>
      </c>
      <c r="G37" s="15" t="n">
        <v>3179</v>
      </c>
    </row>
    <row r="38" s="21" customFormat="true" ht="9" hidden="false" customHeight="true" outlineLevel="0" collapsed="false">
      <c r="A38" s="25" t="s">
        <v>39</v>
      </c>
      <c r="B38" s="15" t="n">
        <v>65</v>
      </c>
      <c r="C38" s="15" t="n">
        <v>251</v>
      </c>
      <c r="D38" s="15" t="n">
        <v>8</v>
      </c>
      <c r="E38" s="15" t="n">
        <v>26</v>
      </c>
      <c r="F38" s="15" t="n">
        <v>73</v>
      </c>
      <c r="G38" s="15" t="n">
        <v>277</v>
      </c>
      <c r="H38" s="1"/>
    </row>
    <row r="39" s="21" customFormat="true" ht="9" hidden="false" customHeight="true" outlineLevel="0" collapsed="false">
      <c r="A39" s="20" t="s">
        <v>40</v>
      </c>
      <c r="B39" s="15" t="n">
        <v>6732</v>
      </c>
      <c r="C39" s="15" t="n">
        <v>12953</v>
      </c>
      <c r="D39" s="15" t="n">
        <v>949</v>
      </c>
      <c r="E39" s="15" t="n">
        <v>2361</v>
      </c>
      <c r="F39" s="15" t="n">
        <v>7681</v>
      </c>
      <c r="G39" s="15" t="n">
        <v>15314</v>
      </c>
      <c r="H39" s="1"/>
    </row>
    <row r="40" s="21" customFormat="true" ht="9.75" hidden="false" customHeight="true" outlineLevel="0" collapsed="false">
      <c r="A40" s="20" t="s">
        <v>41</v>
      </c>
      <c r="B40" s="15" t="n">
        <v>1959</v>
      </c>
      <c r="C40" s="15" t="n">
        <v>3807</v>
      </c>
      <c r="D40" s="15" t="n">
        <v>115</v>
      </c>
      <c r="E40" s="15" t="n">
        <v>828</v>
      </c>
      <c r="F40" s="15" t="n">
        <v>2074</v>
      </c>
      <c r="G40" s="15" t="n">
        <v>4635</v>
      </c>
      <c r="H40" s="1"/>
    </row>
    <row r="41" customFormat="false" ht="9" hidden="false" customHeight="true" outlineLevel="0" collapsed="false">
      <c r="A41" s="20" t="s">
        <v>42</v>
      </c>
      <c r="B41" s="15" t="n">
        <v>1364</v>
      </c>
      <c r="C41" s="15" t="n">
        <v>3574</v>
      </c>
      <c r="D41" s="15" t="n">
        <v>92</v>
      </c>
      <c r="E41" s="15" t="n">
        <v>421</v>
      </c>
      <c r="F41" s="15" t="n">
        <v>1456</v>
      </c>
      <c r="G41" s="15" t="n">
        <v>3995</v>
      </c>
    </row>
    <row r="42" customFormat="false" ht="9" hidden="false" customHeight="true" outlineLevel="0" collapsed="false">
      <c r="A42" s="20" t="s">
        <v>43</v>
      </c>
      <c r="B42" s="1" t="n">
        <v>9563</v>
      </c>
      <c r="C42" s="1" t="n">
        <v>16040</v>
      </c>
      <c r="D42" s="1" t="n">
        <v>297</v>
      </c>
      <c r="E42" s="1" t="n">
        <v>1014</v>
      </c>
      <c r="F42" s="1" t="n">
        <v>9860</v>
      </c>
      <c r="G42" s="1" t="n">
        <v>17054</v>
      </c>
    </row>
    <row r="43" s="22" customFormat="true" ht="15" hidden="false" customHeight="true" outlineLevel="0" collapsed="false">
      <c r="A43" s="20" t="s">
        <v>44</v>
      </c>
      <c r="B43" s="15" t="n">
        <v>6418</v>
      </c>
      <c r="C43" s="15" t="n">
        <v>17285</v>
      </c>
      <c r="D43" s="15" t="n">
        <v>568</v>
      </c>
      <c r="E43" s="15" t="n">
        <v>6685</v>
      </c>
      <c r="F43" s="15" t="n">
        <v>6986</v>
      </c>
      <c r="G43" s="15" t="n">
        <v>23970</v>
      </c>
    </row>
    <row r="44" customFormat="false" ht="13.5" hidden="false" customHeight="true" outlineLevel="0" collapsed="false">
      <c r="A44" s="23" t="s">
        <v>36</v>
      </c>
      <c r="B44" s="19" t="n">
        <v>27275</v>
      </c>
      <c r="C44" s="19" t="n">
        <v>56784</v>
      </c>
      <c r="D44" s="19" t="n">
        <v>2101</v>
      </c>
      <c r="E44" s="19" t="n">
        <v>11640</v>
      </c>
      <c r="F44" s="19" t="n">
        <v>29376</v>
      </c>
      <c r="G44" s="19" t="n">
        <v>68424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453</v>
      </c>
      <c r="C46" s="15" t="n">
        <v>2210</v>
      </c>
      <c r="D46" s="15" t="n">
        <v>11</v>
      </c>
      <c r="E46" s="15" t="n">
        <v>85</v>
      </c>
      <c r="F46" s="15" t="n">
        <v>464</v>
      </c>
      <c r="G46" s="15" t="n">
        <v>2295</v>
      </c>
    </row>
    <row r="47" customFormat="false" ht="9" hidden="false" customHeight="true" outlineLevel="0" collapsed="false">
      <c r="A47" s="24" t="s">
        <v>47</v>
      </c>
      <c r="B47" s="15" t="n">
        <v>898</v>
      </c>
      <c r="C47" s="15" t="n">
        <v>2731</v>
      </c>
      <c r="D47" s="15" t="n">
        <v>85</v>
      </c>
      <c r="E47" s="15" t="n">
        <v>964</v>
      </c>
      <c r="F47" s="15" t="n">
        <v>983</v>
      </c>
      <c r="G47" s="15" t="n">
        <v>3695</v>
      </c>
    </row>
    <row r="48" customFormat="false" ht="9" hidden="false" customHeight="true" outlineLevel="0" collapsed="false">
      <c r="A48" s="24" t="s">
        <v>48</v>
      </c>
      <c r="B48" s="15" t="n">
        <v>198</v>
      </c>
      <c r="C48" s="15" t="n">
        <v>671</v>
      </c>
      <c r="D48" s="15" t="n">
        <v>27</v>
      </c>
      <c r="E48" s="15" t="n">
        <v>50</v>
      </c>
      <c r="F48" s="15" t="n">
        <v>225</v>
      </c>
      <c r="G48" s="15" t="n">
        <v>721</v>
      </c>
    </row>
    <row r="49" customFormat="false" ht="9" hidden="false" customHeight="true" outlineLevel="0" collapsed="false">
      <c r="A49" s="25" t="s">
        <v>49</v>
      </c>
      <c r="B49" s="15" t="n">
        <v>944</v>
      </c>
      <c r="C49" s="15" t="n">
        <v>2495</v>
      </c>
      <c r="D49" s="15" t="n">
        <v>90</v>
      </c>
      <c r="E49" s="15" t="n">
        <v>8099</v>
      </c>
      <c r="F49" s="15" t="n">
        <v>1034</v>
      </c>
      <c r="G49" s="15" t="n">
        <v>10594</v>
      </c>
    </row>
    <row r="50" customFormat="false" ht="9" hidden="false" customHeight="true" outlineLevel="0" collapsed="false">
      <c r="A50" s="20" t="s">
        <v>50</v>
      </c>
      <c r="B50" s="15" t="n">
        <v>13890</v>
      </c>
      <c r="C50" s="15" t="n">
        <v>42865</v>
      </c>
      <c r="D50" s="15" t="n">
        <v>1110</v>
      </c>
      <c r="E50" s="15" t="n">
        <v>6411</v>
      </c>
      <c r="F50" s="15" t="n">
        <v>15000</v>
      </c>
      <c r="G50" s="15" t="n">
        <v>49276</v>
      </c>
    </row>
    <row r="51" customFormat="false" ht="9" hidden="false" customHeight="true" outlineLevel="0" collapsed="false">
      <c r="A51" s="20" t="s">
        <v>51</v>
      </c>
      <c r="B51" s="15" t="n">
        <v>1831</v>
      </c>
      <c r="C51" s="15" t="n">
        <v>4728</v>
      </c>
      <c r="D51" s="15" t="n">
        <v>238</v>
      </c>
      <c r="E51" s="15" t="n">
        <v>1540</v>
      </c>
      <c r="F51" s="15" t="n">
        <v>2069</v>
      </c>
      <c r="G51" s="15" t="n">
        <v>6268</v>
      </c>
    </row>
    <row r="52" customFormat="false" ht="9" hidden="false" customHeight="true" outlineLevel="0" collapsed="false">
      <c r="A52" s="20" t="s">
        <v>52</v>
      </c>
      <c r="B52" s="15" t="n">
        <v>437</v>
      </c>
      <c r="C52" s="15" t="n">
        <v>1199</v>
      </c>
      <c r="D52" s="15" t="n">
        <v>28</v>
      </c>
      <c r="E52" s="15" t="n">
        <v>63</v>
      </c>
      <c r="F52" s="15" t="n">
        <v>465</v>
      </c>
      <c r="G52" s="15" t="n">
        <v>1262</v>
      </c>
    </row>
    <row r="53" customFormat="false" ht="9" hidden="false" customHeight="true" outlineLevel="0" collapsed="false">
      <c r="A53" s="20" t="s">
        <v>53</v>
      </c>
      <c r="B53" s="15" t="n">
        <v>98</v>
      </c>
      <c r="C53" s="15" t="n">
        <v>274</v>
      </c>
      <c r="D53" s="15" t="n">
        <v>10</v>
      </c>
      <c r="E53" s="15" t="n">
        <v>95</v>
      </c>
      <c r="F53" s="15" t="n">
        <v>108</v>
      </c>
      <c r="G53" s="15" t="n">
        <v>369</v>
      </c>
    </row>
    <row r="54" customFormat="false" ht="8.4" hidden="false" customHeight="true" outlineLevel="0" collapsed="false">
      <c r="A54" s="20" t="s">
        <v>54</v>
      </c>
      <c r="B54" s="15" t="n">
        <v>2531</v>
      </c>
      <c r="C54" s="15" t="n">
        <v>7226</v>
      </c>
      <c r="D54" s="15" t="n">
        <v>344</v>
      </c>
      <c r="E54" s="15" t="n">
        <v>3585</v>
      </c>
      <c r="F54" s="15" t="n">
        <v>2875</v>
      </c>
      <c r="G54" s="15" t="n">
        <v>10811</v>
      </c>
    </row>
    <row r="55" customFormat="false" ht="8.4" hidden="false" customHeight="true" outlineLevel="0" collapsed="false">
      <c r="A55" s="20" t="s">
        <v>55</v>
      </c>
      <c r="B55" s="15" t="n">
        <v>615</v>
      </c>
      <c r="C55" s="15" t="n">
        <v>1668</v>
      </c>
      <c r="D55" s="15" t="n">
        <v>106</v>
      </c>
      <c r="E55" s="15" t="n">
        <v>550</v>
      </c>
      <c r="F55" s="15" t="n">
        <v>721</v>
      </c>
      <c r="G55" s="15" t="n">
        <v>2218</v>
      </c>
    </row>
    <row r="56" customFormat="false" ht="8.4" hidden="false" customHeight="true" outlineLevel="0" collapsed="false">
      <c r="A56" s="20" t="s">
        <v>56</v>
      </c>
      <c r="B56" s="15" t="n">
        <v>938</v>
      </c>
      <c r="C56" s="15" t="n">
        <v>2823</v>
      </c>
      <c r="D56" s="15" t="n">
        <v>109</v>
      </c>
      <c r="E56" s="15" t="n">
        <v>1089</v>
      </c>
      <c r="F56" s="15" t="n">
        <v>1047</v>
      </c>
      <c r="G56" s="15" t="n">
        <v>3912</v>
      </c>
    </row>
    <row r="57" customFormat="false" ht="8.4" hidden="false" customHeight="true" outlineLevel="0" collapsed="false">
      <c r="A57" s="20" t="s">
        <v>57</v>
      </c>
      <c r="B57" s="15" t="n">
        <v>10399</v>
      </c>
      <c r="C57" s="15" t="n">
        <v>44956</v>
      </c>
      <c r="D57" s="15" t="n">
        <v>82</v>
      </c>
      <c r="E57" s="15" t="n">
        <v>368</v>
      </c>
      <c r="F57" s="15" t="n">
        <v>10481</v>
      </c>
      <c r="G57" s="15" t="n">
        <v>45324</v>
      </c>
    </row>
    <row r="58" customFormat="false" ht="8.4" hidden="false" customHeight="false" outlineLevel="0" collapsed="false">
      <c r="A58" s="20" t="s">
        <v>58</v>
      </c>
      <c r="B58" s="15" t="n">
        <v>1421</v>
      </c>
      <c r="C58" s="15" t="n">
        <v>4004</v>
      </c>
      <c r="D58" s="15" t="n">
        <v>38</v>
      </c>
      <c r="E58" s="15" t="n">
        <v>594</v>
      </c>
      <c r="F58" s="15" t="n">
        <v>1459</v>
      </c>
      <c r="G58" s="15" t="n">
        <v>4598</v>
      </c>
    </row>
    <row r="59" customFormat="false" ht="8.4" hidden="false" customHeight="false" outlineLevel="0" collapsed="false">
      <c r="A59" s="20" t="s">
        <v>59</v>
      </c>
      <c r="B59" s="15" t="n">
        <v>11712</v>
      </c>
      <c r="C59" s="15" t="n">
        <v>16338</v>
      </c>
      <c r="D59" s="15" t="n">
        <v>164</v>
      </c>
      <c r="E59" s="15" t="n">
        <v>1073</v>
      </c>
      <c r="F59" s="15" t="n">
        <v>11876</v>
      </c>
      <c r="G59" s="15" t="n">
        <v>17411</v>
      </c>
    </row>
    <row r="60" customFormat="false" ht="8.4" hidden="false" customHeight="false" outlineLevel="0" collapsed="false">
      <c r="A60" s="20" t="s">
        <v>60</v>
      </c>
      <c r="B60" s="15" t="n">
        <v>586</v>
      </c>
      <c r="C60" s="15" t="n">
        <v>2091</v>
      </c>
      <c r="D60" s="15" t="n">
        <v>113</v>
      </c>
      <c r="E60" s="15" t="n">
        <v>848</v>
      </c>
      <c r="F60" s="15" t="n">
        <v>699</v>
      </c>
      <c r="G60" s="15" t="n">
        <v>2939</v>
      </c>
    </row>
    <row r="61" customFormat="false" ht="8.4" hidden="false" customHeight="false" outlineLevel="0" collapsed="false">
      <c r="A61" s="20" t="s">
        <v>61</v>
      </c>
      <c r="B61" s="15" t="n">
        <v>2082</v>
      </c>
      <c r="C61" s="15" t="n">
        <v>5374</v>
      </c>
      <c r="D61" s="15" t="n">
        <v>113</v>
      </c>
      <c r="E61" s="15" t="n">
        <v>200</v>
      </c>
      <c r="F61" s="15" t="n">
        <v>2195</v>
      </c>
      <c r="G61" s="15" t="n">
        <v>5574</v>
      </c>
    </row>
    <row r="62" customFormat="false" ht="9" hidden="false" customHeight="true" outlineLevel="0" collapsed="false">
      <c r="A62" s="20" t="s">
        <v>62</v>
      </c>
      <c r="B62" s="15" t="n">
        <v>2012</v>
      </c>
      <c r="C62" s="15" t="n">
        <v>4841</v>
      </c>
      <c r="D62" s="15" t="n">
        <v>114</v>
      </c>
      <c r="E62" s="15" t="n">
        <v>2681</v>
      </c>
      <c r="F62" s="15" t="n">
        <v>2126</v>
      </c>
      <c r="G62" s="15" t="n">
        <v>7522</v>
      </c>
    </row>
    <row r="63" customFormat="false" ht="9" hidden="false" customHeight="true" outlineLevel="0" collapsed="false">
      <c r="A63" s="20" t="s">
        <v>63</v>
      </c>
      <c r="B63" s="15" t="n">
        <v>2704</v>
      </c>
      <c r="C63" s="15" t="n">
        <v>7963</v>
      </c>
      <c r="D63" s="15" t="n">
        <v>139</v>
      </c>
      <c r="E63" s="15" t="n">
        <v>646</v>
      </c>
      <c r="F63" s="15" t="n">
        <v>2843</v>
      </c>
      <c r="G63" s="15" t="n">
        <v>8609</v>
      </c>
    </row>
    <row r="64" s="1" customFormat="true" ht="8.4" hidden="false" customHeight="false" outlineLevel="0" collapsed="false">
      <c r="A64" s="20" t="s">
        <v>64</v>
      </c>
      <c r="B64" s="15" t="n">
        <v>1755</v>
      </c>
      <c r="C64" s="15" t="n">
        <v>5132</v>
      </c>
      <c r="D64" s="15" t="n">
        <v>360</v>
      </c>
      <c r="E64" s="15" t="n">
        <v>1546</v>
      </c>
      <c r="F64" s="15" t="n">
        <v>2115</v>
      </c>
      <c r="G64" s="15" t="n">
        <v>6678</v>
      </c>
    </row>
    <row r="65" s="22" customFormat="true" ht="9" hidden="false" customHeight="true" outlineLevel="0" collapsed="false">
      <c r="A65" s="20" t="s">
        <v>65</v>
      </c>
      <c r="B65" s="15" t="n">
        <v>167</v>
      </c>
      <c r="C65" s="15" t="n">
        <v>402</v>
      </c>
      <c r="D65" s="15" t="n">
        <v>40</v>
      </c>
      <c r="E65" s="15" t="n">
        <v>135</v>
      </c>
      <c r="F65" s="15" t="n">
        <v>207</v>
      </c>
      <c r="G65" s="15" t="n">
        <v>537</v>
      </c>
    </row>
    <row r="66" customFormat="false" ht="9" hidden="false" customHeight="true" outlineLevel="0" collapsed="false">
      <c r="A66" s="20" t="s">
        <v>66</v>
      </c>
      <c r="B66" s="1" t="n">
        <v>3665</v>
      </c>
      <c r="C66" s="1" t="n">
        <v>9971</v>
      </c>
      <c r="D66" s="1" t="n">
        <v>188</v>
      </c>
      <c r="E66" s="1" t="n">
        <v>1536</v>
      </c>
      <c r="F66" s="1" t="n">
        <v>3853</v>
      </c>
      <c r="G66" s="1" t="n">
        <v>11507</v>
      </c>
    </row>
    <row r="67" s="22" customFormat="true" ht="15.75" hidden="false" customHeight="true" outlineLevel="0" collapsed="false">
      <c r="A67" s="23" t="s">
        <v>36</v>
      </c>
      <c r="B67" s="22" t="n">
        <v>59336</v>
      </c>
      <c r="C67" s="22" t="n">
        <v>169962</v>
      </c>
      <c r="D67" s="22" t="n">
        <v>3509</v>
      </c>
      <c r="E67" s="22" t="n">
        <v>32158</v>
      </c>
      <c r="F67" s="22" t="n">
        <v>62845</v>
      </c>
      <c r="G67" s="22" t="n">
        <v>202120</v>
      </c>
    </row>
    <row r="68" customFormat="false" ht="13.5" hidden="false" customHeight="true" outlineLevel="0" collapsed="false">
      <c r="A68" s="1" t="s">
        <v>67</v>
      </c>
      <c r="B68" s="1" t="n">
        <v>187114</v>
      </c>
      <c r="C68" s="1" t="n">
        <v>451406</v>
      </c>
      <c r="D68" s="1" t="n">
        <v>20189</v>
      </c>
      <c r="E68" s="1" t="n">
        <v>106396</v>
      </c>
      <c r="F68" s="1" t="n">
        <v>207303</v>
      </c>
      <c r="G68" s="1" t="n">
        <v>557802</v>
      </c>
    </row>
    <row r="69" s="22" customFormat="true" ht="15" hidden="false" customHeight="true" outlineLevel="0" collapsed="false">
      <c r="A69" s="22" t="s">
        <v>68</v>
      </c>
      <c r="B69" s="22" t="n">
        <v>489967</v>
      </c>
      <c r="C69" s="22" t="n">
        <v>1192360</v>
      </c>
      <c r="D69" s="22" t="n">
        <v>90449</v>
      </c>
      <c r="E69" s="22" t="n">
        <v>687888</v>
      </c>
      <c r="F69" s="22" t="n">
        <v>580416</v>
      </c>
      <c r="G69" s="22" t="n">
        <v>1880248</v>
      </c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2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345549</v>
      </c>
      <c r="C8" s="19" t="n">
        <v>1381616</v>
      </c>
      <c r="D8" s="19" t="n">
        <v>243976</v>
      </c>
      <c r="E8" s="19" t="n">
        <v>2033376</v>
      </c>
      <c r="F8" s="19" t="n">
        <v>589525</v>
      </c>
      <c r="G8" s="19" t="n">
        <v>3414992</v>
      </c>
    </row>
    <row r="9" customFormat="false" ht="9" hidden="false" customHeight="true" outlineLevel="0" collapsed="false">
      <c r="A9" s="20" t="s">
        <v>10</v>
      </c>
      <c r="B9" s="15" t="n">
        <v>942</v>
      </c>
      <c r="C9" s="15" t="n">
        <v>2646</v>
      </c>
      <c r="D9" s="15" t="n">
        <v>252</v>
      </c>
      <c r="E9" s="15" t="n">
        <v>891</v>
      </c>
      <c r="F9" s="15" t="n">
        <v>1194</v>
      </c>
      <c r="G9" s="15" t="n">
        <v>3537</v>
      </c>
      <c r="H9" s="15"/>
    </row>
    <row r="10" s="21" customFormat="true" ht="9" hidden="false" customHeight="true" outlineLevel="0" collapsed="false">
      <c r="A10" s="20" t="s">
        <v>11</v>
      </c>
      <c r="B10" s="15" t="n">
        <v>3507</v>
      </c>
      <c r="C10" s="15" t="n">
        <v>16433</v>
      </c>
      <c r="D10" s="15" t="n">
        <v>785</v>
      </c>
      <c r="E10" s="15" t="n">
        <v>2980</v>
      </c>
      <c r="F10" s="15" t="n">
        <v>4292</v>
      </c>
      <c r="G10" s="15" t="n">
        <v>19413</v>
      </c>
      <c r="H10" s="15"/>
    </row>
    <row r="11" s="21" customFormat="true" ht="9" hidden="false" customHeight="true" outlineLevel="0" collapsed="false">
      <c r="A11" s="20" t="s">
        <v>12</v>
      </c>
      <c r="B11" s="15" t="n">
        <v>1071</v>
      </c>
      <c r="C11" s="15" t="n">
        <v>3459</v>
      </c>
      <c r="D11" s="15" t="n">
        <v>818</v>
      </c>
      <c r="E11" s="15" t="n">
        <v>2196</v>
      </c>
      <c r="F11" s="15" t="n">
        <v>1889</v>
      </c>
      <c r="G11" s="15" t="n">
        <v>5655</v>
      </c>
      <c r="H11" s="15"/>
    </row>
    <row r="12" customFormat="false" ht="9" hidden="false" customHeight="true" outlineLevel="0" collapsed="false">
      <c r="A12" s="20" t="s">
        <v>13</v>
      </c>
      <c r="B12" s="15" t="n">
        <v>537</v>
      </c>
      <c r="C12" s="15" t="n">
        <v>1760</v>
      </c>
      <c r="D12" s="15" t="n">
        <v>252</v>
      </c>
      <c r="E12" s="15" t="n">
        <v>923</v>
      </c>
      <c r="F12" s="15" t="n">
        <v>789</v>
      </c>
      <c r="G12" s="15" t="n">
        <v>2683</v>
      </c>
      <c r="H12" s="15"/>
    </row>
    <row r="13" customFormat="false" ht="9" hidden="false" customHeight="true" outlineLevel="0" collapsed="false">
      <c r="A13" s="20" t="s">
        <v>14</v>
      </c>
      <c r="B13" s="15" t="n">
        <v>7970</v>
      </c>
      <c r="C13" s="15" t="n">
        <v>37906</v>
      </c>
      <c r="D13" s="15" t="n">
        <v>5309</v>
      </c>
      <c r="E13" s="15" t="n">
        <v>25382</v>
      </c>
      <c r="F13" s="15" t="n">
        <v>13279</v>
      </c>
      <c r="G13" s="15" t="n">
        <v>63288</v>
      </c>
      <c r="H13" s="15"/>
    </row>
    <row r="14" customFormat="false" ht="9" hidden="false" customHeight="true" outlineLevel="0" collapsed="false">
      <c r="A14" s="20" t="s">
        <v>15</v>
      </c>
      <c r="B14" s="15" t="n">
        <v>4204</v>
      </c>
      <c r="C14" s="15" t="n">
        <v>15962</v>
      </c>
      <c r="D14" s="15" t="n">
        <v>6669</v>
      </c>
      <c r="E14" s="15" t="n">
        <v>29574</v>
      </c>
      <c r="F14" s="15" t="n">
        <v>10873</v>
      </c>
      <c r="G14" s="15" t="n">
        <v>45536</v>
      </c>
      <c r="H14" s="15"/>
    </row>
    <row r="15" customFormat="false" ht="9" hidden="false" customHeight="true" outlineLevel="0" collapsed="false">
      <c r="A15" s="20" t="s">
        <v>16</v>
      </c>
      <c r="B15" s="15" t="n">
        <v>4969</v>
      </c>
      <c r="C15" s="15" t="n">
        <v>26624</v>
      </c>
      <c r="D15" s="15" t="n">
        <v>1639</v>
      </c>
      <c r="E15" s="15" t="n">
        <v>8951</v>
      </c>
      <c r="F15" s="15" t="n">
        <v>6608</v>
      </c>
      <c r="G15" s="15" t="n">
        <v>35575</v>
      </c>
      <c r="H15" s="15"/>
    </row>
    <row r="16" customFormat="false" ht="9" hidden="false" customHeight="true" outlineLevel="0" collapsed="false">
      <c r="A16" s="20" t="s">
        <v>17</v>
      </c>
      <c r="B16" s="15" t="n">
        <v>255</v>
      </c>
      <c r="C16" s="15" t="n">
        <v>1126</v>
      </c>
      <c r="D16" s="15" t="n">
        <v>63</v>
      </c>
      <c r="E16" s="15" t="n">
        <v>204</v>
      </c>
      <c r="F16" s="15" t="n">
        <v>318</v>
      </c>
      <c r="G16" s="15" t="n">
        <v>1330</v>
      </c>
      <c r="H16" s="15"/>
    </row>
    <row r="17" customFormat="false" ht="9" hidden="false" customHeight="true" outlineLevel="0" collapsed="false">
      <c r="A17" s="20" t="s">
        <v>18</v>
      </c>
      <c r="B17" s="15" t="n">
        <v>36085</v>
      </c>
      <c r="C17" s="15" t="n">
        <v>124965</v>
      </c>
      <c r="D17" s="15" t="n">
        <v>23753</v>
      </c>
      <c r="E17" s="15" t="n">
        <v>64409</v>
      </c>
      <c r="F17" s="15" t="n">
        <v>59838</v>
      </c>
      <c r="G17" s="15" t="n">
        <v>189374</v>
      </c>
      <c r="H17" s="15"/>
    </row>
    <row r="18" customFormat="false" ht="9" hidden="false" customHeight="true" outlineLevel="0" collapsed="false">
      <c r="A18" s="20" t="s">
        <v>19</v>
      </c>
      <c r="B18" s="15" t="n">
        <v>5786</v>
      </c>
      <c r="C18" s="15" t="n">
        <v>16671</v>
      </c>
      <c r="D18" s="15" t="n">
        <v>5931</v>
      </c>
      <c r="E18" s="15" t="n">
        <v>16930</v>
      </c>
      <c r="F18" s="15" t="n">
        <v>11717</v>
      </c>
      <c r="G18" s="15" t="n">
        <v>33601</v>
      </c>
      <c r="H18" s="15"/>
    </row>
    <row r="19" customFormat="false" ht="9" hidden="false" customHeight="true" outlineLevel="0" collapsed="false">
      <c r="A19" s="20" t="s">
        <v>20</v>
      </c>
      <c r="B19" s="15" t="n">
        <v>8484</v>
      </c>
      <c r="C19" s="15" t="n">
        <v>22648</v>
      </c>
      <c r="D19" s="15" t="n">
        <v>4725</v>
      </c>
      <c r="E19" s="15" t="n">
        <v>13151</v>
      </c>
      <c r="F19" s="15" t="n">
        <v>13209</v>
      </c>
      <c r="G19" s="15" t="n">
        <v>35799</v>
      </c>
      <c r="H19" s="15"/>
    </row>
    <row r="20" customFormat="false" ht="9" hidden="false" customHeight="true" outlineLevel="0" collapsed="false">
      <c r="A20" s="20" t="s">
        <v>21</v>
      </c>
      <c r="B20" s="15" t="n">
        <v>64</v>
      </c>
      <c r="C20" s="15" t="n">
        <v>240</v>
      </c>
      <c r="D20" s="15" t="n">
        <v>30</v>
      </c>
      <c r="E20" s="15" t="n">
        <v>83</v>
      </c>
      <c r="F20" s="15" t="n">
        <v>94</v>
      </c>
      <c r="G20" s="15" t="n">
        <v>323</v>
      </c>
      <c r="H20" s="15"/>
    </row>
    <row r="21" customFormat="false" ht="9" hidden="false" customHeight="true" outlineLevel="0" collapsed="false">
      <c r="A21" s="20" t="s">
        <v>22</v>
      </c>
      <c r="B21" s="15" t="n">
        <v>111</v>
      </c>
      <c r="C21" s="15" t="n">
        <v>587</v>
      </c>
      <c r="D21" s="15" t="n">
        <v>84</v>
      </c>
      <c r="E21" s="15" t="n">
        <v>406</v>
      </c>
      <c r="F21" s="15" t="n">
        <v>195</v>
      </c>
      <c r="G21" s="15" t="n">
        <v>993</v>
      </c>
      <c r="H21" s="15"/>
    </row>
    <row r="22" customFormat="false" ht="9" hidden="false" customHeight="true" outlineLevel="0" collapsed="false">
      <c r="A22" s="20" t="s">
        <v>23</v>
      </c>
      <c r="B22" s="15" t="n">
        <v>486</v>
      </c>
      <c r="C22" s="15" t="n">
        <v>2454</v>
      </c>
      <c r="D22" s="15" t="n">
        <v>157</v>
      </c>
      <c r="E22" s="15" t="n">
        <v>748</v>
      </c>
      <c r="F22" s="15" t="n">
        <v>643</v>
      </c>
      <c r="G22" s="15" t="n">
        <v>3202</v>
      </c>
      <c r="H22" s="15"/>
    </row>
    <row r="23" customFormat="false" ht="9" hidden="false" customHeight="true" outlineLevel="0" collapsed="false">
      <c r="A23" s="20" t="s">
        <v>24</v>
      </c>
      <c r="B23" s="15" t="n">
        <v>9797</v>
      </c>
      <c r="C23" s="15" t="n">
        <v>61061</v>
      </c>
      <c r="D23" s="15" t="n">
        <v>5735</v>
      </c>
      <c r="E23" s="15" t="n">
        <v>30944</v>
      </c>
      <c r="F23" s="15" t="n">
        <v>15532</v>
      </c>
      <c r="G23" s="15" t="n">
        <v>92005</v>
      </c>
      <c r="H23" s="15"/>
    </row>
    <row r="24" customFormat="false" ht="9" hidden="false" customHeight="true" outlineLevel="0" collapsed="false">
      <c r="A24" s="20" t="s">
        <v>25</v>
      </c>
      <c r="B24" s="15" t="n">
        <v>9966</v>
      </c>
      <c r="C24" s="15" t="n">
        <v>47469</v>
      </c>
      <c r="D24" s="15" t="n">
        <v>8788</v>
      </c>
      <c r="E24" s="15" t="n">
        <v>42787</v>
      </c>
      <c r="F24" s="15" t="n">
        <v>18754</v>
      </c>
      <c r="G24" s="15" t="n">
        <v>90256</v>
      </c>
      <c r="H24" s="15"/>
    </row>
    <row r="25" customFormat="false" ht="9" hidden="false" customHeight="true" outlineLevel="0" collapsed="false">
      <c r="A25" s="20" t="s">
        <v>26</v>
      </c>
      <c r="B25" s="15" t="n">
        <v>2506</v>
      </c>
      <c r="C25" s="15" t="n">
        <v>13448</v>
      </c>
      <c r="D25" s="15" t="n">
        <v>1528</v>
      </c>
      <c r="E25" s="15" t="n">
        <v>6721</v>
      </c>
      <c r="F25" s="15" t="n">
        <v>4034</v>
      </c>
      <c r="G25" s="15" t="n">
        <v>20169</v>
      </c>
      <c r="H25" s="15"/>
    </row>
    <row r="26" customFormat="false" ht="9" hidden="false" customHeight="true" outlineLevel="0" collapsed="false">
      <c r="A26" s="20" t="s">
        <v>27</v>
      </c>
      <c r="B26" s="15" t="n">
        <v>2312</v>
      </c>
      <c r="C26" s="15" t="n">
        <v>10888</v>
      </c>
      <c r="D26" s="15" t="n">
        <v>1523</v>
      </c>
      <c r="E26" s="15" t="n">
        <v>8286</v>
      </c>
      <c r="F26" s="15" t="n">
        <v>3835</v>
      </c>
      <c r="G26" s="15" t="n">
        <v>19174</v>
      </c>
      <c r="H26" s="15"/>
    </row>
    <row r="27" customFormat="false" ht="9" hidden="false" customHeight="true" outlineLevel="0" collapsed="false">
      <c r="A27" s="20" t="s">
        <v>28</v>
      </c>
      <c r="B27" s="15" t="n">
        <v>1800</v>
      </c>
      <c r="C27" s="15" t="n">
        <v>7363</v>
      </c>
      <c r="D27" s="15" t="n">
        <v>567</v>
      </c>
      <c r="E27" s="15" t="n">
        <v>3971</v>
      </c>
      <c r="F27" s="15" t="n">
        <v>2367</v>
      </c>
      <c r="G27" s="15" t="n">
        <v>11334</v>
      </c>
      <c r="H27" s="15"/>
    </row>
    <row r="28" s="22" customFormat="true" ht="9" hidden="false" customHeight="true" outlineLevel="0" collapsed="false">
      <c r="A28" s="20" t="s">
        <v>29</v>
      </c>
      <c r="B28" s="15" t="n">
        <v>6799</v>
      </c>
      <c r="C28" s="15" t="n">
        <v>26208</v>
      </c>
      <c r="D28" s="15" t="n">
        <v>6064</v>
      </c>
      <c r="E28" s="15" t="n">
        <v>32901</v>
      </c>
      <c r="F28" s="15" t="n">
        <v>12863</v>
      </c>
      <c r="G28" s="15" t="n">
        <v>59109</v>
      </c>
      <c r="H28" s="15"/>
    </row>
    <row r="29" customFormat="false" ht="9" hidden="false" customHeight="true" outlineLevel="0" collapsed="false">
      <c r="A29" s="20" t="s">
        <v>30</v>
      </c>
      <c r="B29" s="15" t="n">
        <v>357</v>
      </c>
      <c r="C29" s="15" t="n">
        <v>1777</v>
      </c>
      <c r="D29" s="15" t="n">
        <v>104</v>
      </c>
      <c r="E29" s="15" t="n">
        <v>493</v>
      </c>
      <c r="F29" s="15" t="n">
        <v>461</v>
      </c>
      <c r="G29" s="15" t="n">
        <v>2270</v>
      </c>
      <c r="H29" s="15"/>
    </row>
    <row r="30" customFormat="false" ht="9" hidden="false" customHeight="true" outlineLevel="0" collapsed="false">
      <c r="A30" s="20" t="s">
        <v>31</v>
      </c>
      <c r="B30" s="15" t="n">
        <v>3932</v>
      </c>
      <c r="C30" s="15" t="n">
        <v>15069</v>
      </c>
      <c r="D30" s="15" t="n">
        <v>3193</v>
      </c>
      <c r="E30" s="15" t="n">
        <v>12982</v>
      </c>
      <c r="F30" s="15" t="n">
        <v>7125</v>
      </c>
      <c r="G30" s="15" t="n">
        <v>28051</v>
      </c>
      <c r="H30" s="15"/>
    </row>
    <row r="31" customFormat="false" ht="9" hidden="false" customHeight="true" outlineLevel="0" collapsed="false">
      <c r="A31" s="20" t="s">
        <v>32</v>
      </c>
      <c r="B31" s="15" t="n">
        <v>476</v>
      </c>
      <c r="C31" s="15" t="n">
        <v>2203</v>
      </c>
      <c r="D31" s="15" t="n">
        <v>53</v>
      </c>
      <c r="E31" s="15" t="n">
        <v>135</v>
      </c>
      <c r="F31" s="15" t="n">
        <v>529</v>
      </c>
      <c r="G31" s="15" t="n">
        <v>2338</v>
      </c>
      <c r="H31" s="15"/>
    </row>
    <row r="32" s="22" customFormat="true" ht="9" hidden="false" customHeight="true" outlineLevel="0" collapsed="false">
      <c r="A32" s="20" t="s">
        <v>33</v>
      </c>
      <c r="B32" s="15" t="n">
        <v>751</v>
      </c>
      <c r="C32" s="15" t="n">
        <v>2573</v>
      </c>
      <c r="D32" s="15" t="n">
        <v>107</v>
      </c>
      <c r="E32" s="15" t="n">
        <v>420</v>
      </c>
      <c r="F32" s="15" t="n">
        <v>858</v>
      </c>
      <c r="G32" s="15" t="n">
        <v>2993</v>
      </c>
      <c r="H32" s="19"/>
    </row>
    <row r="33" customFormat="false" ht="9" hidden="false" customHeight="true" outlineLevel="0" collapsed="false">
      <c r="A33" s="20" t="s">
        <v>34</v>
      </c>
      <c r="B33" s="15" t="n">
        <v>228</v>
      </c>
      <c r="C33" s="15" t="n">
        <v>1031</v>
      </c>
      <c r="D33" s="15" t="n">
        <v>26</v>
      </c>
      <c r="E33" s="15" t="n">
        <v>104</v>
      </c>
      <c r="F33" s="15" t="n">
        <v>254</v>
      </c>
      <c r="G33" s="15" t="n">
        <v>1135</v>
      </c>
      <c r="H33" s="16"/>
    </row>
    <row r="34" customFormat="false" ht="9" hidden="false" customHeight="true" outlineLevel="0" collapsed="false">
      <c r="A34" s="20" t="s">
        <v>35</v>
      </c>
      <c r="B34" s="15" t="n">
        <v>25</v>
      </c>
      <c r="C34" s="15" t="n">
        <v>52</v>
      </c>
      <c r="D34" s="15" t="n">
        <v>0</v>
      </c>
      <c r="E34" s="15" t="n">
        <v>0</v>
      </c>
      <c r="F34" s="15" t="n">
        <v>25</v>
      </c>
      <c r="G34" s="15" t="n">
        <v>52</v>
      </c>
    </row>
    <row r="35" s="22" customFormat="true" ht="16.5" hidden="false" customHeight="true" outlineLevel="0" collapsed="false">
      <c r="A35" s="23" t="s">
        <v>36</v>
      </c>
      <c r="B35" s="19" t="n">
        <v>458969</v>
      </c>
      <c r="C35" s="19" t="n">
        <v>1844239</v>
      </c>
      <c r="D35" s="19" t="n">
        <v>322131</v>
      </c>
      <c r="E35" s="19" t="n">
        <v>2339948</v>
      </c>
      <c r="F35" s="19" t="n">
        <v>781100</v>
      </c>
      <c r="G35" s="19" t="n">
        <v>4184187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669</v>
      </c>
      <c r="C37" s="15" t="n">
        <v>4956</v>
      </c>
      <c r="D37" s="15" t="n">
        <v>520</v>
      </c>
      <c r="E37" s="15" t="n">
        <v>1869</v>
      </c>
      <c r="F37" s="15" t="n">
        <v>2189</v>
      </c>
      <c r="G37" s="15" t="n">
        <v>6825</v>
      </c>
    </row>
    <row r="38" s="21" customFormat="true" ht="9" hidden="false" customHeight="true" outlineLevel="0" collapsed="false">
      <c r="A38" s="25" t="s">
        <v>39</v>
      </c>
      <c r="B38" s="15" t="n">
        <v>21</v>
      </c>
      <c r="C38" s="15" t="n">
        <v>38</v>
      </c>
      <c r="D38" s="15" t="n">
        <v>4</v>
      </c>
      <c r="E38" s="15" t="n">
        <v>4</v>
      </c>
      <c r="F38" s="15" t="n">
        <v>25</v>
      </c>
      <c r="G38" s="15" t="n">
        <v>42</v>
      </c>
      <c r="H38" s="1"/>
    </row>
    <row r="39" s="21" customFormat="true" ht="9" hidden="false" customHeight="true" outlineLevel="0" collapsed="false">
      <c r="A39" s="20" t="s">
        <v>40</v>
      </c>
      <c r="B39" s="15" t="n">
        <v>6065</v>
      </c>
      <c r="C39" s="15" t="n">
        <v>14657</v>
      </c>
      <c r="D39" s="15" t="n">
        <v>2253</v>
      </c>
      <c r="E39" s="15" t="n">
        <v>8554</v>
      </c>
      <c r="F39" s="15" t="n">
        <v>8318</v>
      </c>
      <c r="G39" s="15" t="n">
        <v>23211</v>
      </c>
      <c r="H39" s="1"/>
    </row>
    <row r="40" s="21" customFormat="true" ht="9.75" hidden="false" customHeight="true" outlineLevel="0" collapsed="false">
      <c r="A40" s="20" t="s">
        <v>41</v>
      </c>
      <c r="B40" s="15" t="n">
        <v>2231</v>
      </c>
      <c r="C40" s="15" t="n">
        <v>10947</v>
      </c>
      <c r="D40" s="15" t="n">
        <v>1723</v>
      </c>
      <c r="E40" s="15" t="n">
        <v>7840</v>
      </c>
      <c r="F40" s="15" t="n">
        <v>3954</v>
      </c>
      <c r="G40" s="15" t="n">
        <v>18787</v>
      </c>
      <c r="H40" s="1"/>
    </row>
    <row r="41" customFormat="false" ht="9" hidden="false" customHeight="true" outlineLevel="0" collapsed="false">
      <c r="A41" s="20" t="s">
        <v>42</v>
      </c>
      <c r="B41" s="15" t="n">
        <v>418</v>
      </c>
      <c r="C41" s="15" t="n">
        <v>1483</v>
      </c>
      <c r="D41" s="15" t="n">
        <v>16</v>
      </c>
      <c r="E41" s="15" t="n">
        <v>68</v>
      </c>
      <c r="F41" s="15" t="n">
        <v>434</v>
      </c>
      <c r="G41" s="15" t="n">
        <v>1551</v>
      </c>
    </row>
    <row r="42" customFormat="false" ht="9" hidden="false" customHeight="true" outlineLevel="0" collapsed="false">
      <c r="A42" s="20" t="s">
        <v>43</v>
      </c>
      <c r="B42" s="1" t="n">
        <v>2275</v>
      </c>
      <c r="C42" s="1" t="n">
        <v>13238</v>
      </c>
      <c r="D42" s="1" t="n">
        <v>449</v>
      </c>
      <c r="E42" s="1" t="n">
        <v>2469</v>
      </c>
      <c r="F42" s="1" t="n">
        <v>2724</v>
      </c>
      <c r="G42" s="1" t="n">
        <v>15707</v>
      </c>
    </row>
    <row r="43" s="22" customFormat="true" ht="15" hidden="false" customHeight="true" outlineLevel="0" collapsed="false">
      <c r="A43" s="20" t="s">
        <v>44</v>
      </c>
      <c r="B43" s="15" t="n">
        <v>2724</v>
      </c>
      <c r="C43" s="15" t="n">
        <v>12551</v>
      </c>
      <c r="D43" s="15" t="n">
        <v>782</v>
      </c>
      <c r="E43" s="15" t="n">
        <v>3540</v>
      </c>
      <c r="F43" s="15" t="n">
        <v>3506</v>
      </c>
      <c r="G43" s="15" t="n">
        <v>16091</v>
      </c>
    </row>
    <row r="44" customFormat="false" ht="13.5" hidden="false" customHeight="true" outlineLevel="0" collapsed="false">
      <c r="A44" s="23" t="s">
        <v>36</v>
      </c>
      <c r="B44" s="19" t="n">
        <v>15403</v>
      </c>
      <c r="C44" s="19" t="n">
        <v>57870</v>
      </c>
      <c r="D44" s="19" t="n">
        <v>5747</v>
      </c>
      <c r="E44" s="19" t="n">
        <v>24344</v>
      </c>
      <c r="F44" s="19" t="n">
        <v>21150</v>
      </c>
      <c r="G44" s="19" t="n">
        <v>82214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35</v>
      </c>
      <c r="C46" s="15" t="n">
        <v>115</v>
      </c>
      <c r="D46" s="15" t="n">
        <v>14</v>
      </c>
      <c r="E46" s="15" t="n">
        <v>196</v>
      </c>
      <c r="F46" s="15" t="n">
        <v>49</v>
      </c>
      <c r="G46" s="15" t="n">
        <v>311</v>
      </c>
    </row>
    <row r="47" customFormat="false" ht="9" hidden="false" customHeight="true" outlineLevel="0" collapsed="false">
      <c r="A47" s="24" t="s">
        <v>47</v>
      </c>
      <c r="B47" s="15" t="n">
        <v>35</v>
      </c>
      <c r="C47" s="15" t="n">
        <v>91</v>
      </c>
      <c r="D47" s="15" t="n">
        <v>7</v>
      </c>
      <c r="E47" s="15" t="n">
        <v>53</v>
      </c>
      <c r="F47" s="15" t="n">
        <v>42</v>
      </c>
      <c r="G47" s="15" t="n">
        <v>144</v>
      </c>
    </row>
    <row r="48" customFormat="false" ht="9" hidden="false" customHeight="true" outlineLevel="0" collapsed="false">
      <c r="A48" s="24" t="s">
        <v>48</v>
      </c>
      <c r="B48" s="15" t="n">
        <v>219</v>
      </c>
      <c r="C48" s="15" t="n">
        <v>1009</v>
      </c>
      <c r="D48" s="15" t="n">
        <v>40</v>
      </c>
      <c r="E48" s="15" t="n">
        <v>205</v>
      </c>
      <c r="F48" s="15" t="n">
        <v>259</v>
      </c>
      <c r="G48" s="15" t="n">
        <v>1214</v>
      </c>
    </row>
    <row r="49" customFormat="false" ht="9" hidden="false" customHeight="true" outlineLevel="0" collapsed="false">
      <c r="A49" s="25" t="s">
        <v>49</v>
      </c>
      <c r="B49" s="15" t="n">
        <v>200</v>
      </c>
      <c r="C49" s="15" t="n">
        <v>613</v>
      </c>
      <c r="D49" s="15" t="n">
        <v>23</v>
      </c>
      <c r="E49" s="15" t="n">
        <v>161</v>
      </c>
      <c r="F49" s="15" t="n">
        <v>223</v>
      </c>
      <c r="G49" s="15" t="n">
        <v>774</v>
      </c>
    </row>
    <row r="50" customFormat="false" ht="9" hidden="false" customHeight="true" outlineLevel="0" collapsed="false">
      <c r="A50" s="20" t="s">
        <v>50</v>
      </c>
      <c r="B50" s="15" t="n">
        <v>6556</v>
      </c>
      <c r="C50" s="15" t="n">
        <v>18928</v>
      </c>
      <c r="D50" s="15" t="n">
        <v>1481</v>
      </c>
      <c r="E50" s="15" t="n">
        <v>3765</v>
      </c>
      <c r="F50" s="15" t="n">
        <v>8037</v>
      </c>
      <c r="G50" s="15" t="n">
        <v>22693</v>
      </c>
    </row>
    <row r="51" customFormat="false" ht="9" hidden="false" customHeight="true" outlineLevel="0" collapsed="false">
      <c r="A51" s="20" t="s">
        <v>51</v>
      </c>
      <c r="B51" s="15" t="n">
        <v>1757</v>
      </c>
      <c r="C51" s="15" t="n">
        <v>5607</v>
      </c>
      <c r="D51" s="15" t="n">
        <v>219</v>
      </c>
      <c r="E51" s="15" t="n">
        <v>893</v>
      </c>
      <c r="F51" s="15" t="n">
        <v>1976</v>
      </c>
      <c r="G51" s="15" t="n">
        <v>6500</v>
      </c>
    </row>
    <row r="52" customFormat="false" ht="9" hidden="false" customHeight="true" outlineLevel="0" collapsed="false">
      <c r="A52" s="20" t="s">
        <v>52</v>
      </c>
      <c r="B52" s="15" t="n">
        <v>171</v>
      </c>
      <c r="C52" s="15" t="n">
        <v>752</v>
      </c>
      <c r="D52" s="15" t="n">
        <v>37</v>
      </c>
      <c r="E52" s="15" t="n">
        <v>105</v>
      </c>
      <c r="F52" s="15" t="n">
        <v>208</v>
      </c>
      <c r="G52" s="15" t="n">
        <v>857</v>
      </c>
    </row>
    <row r="53" customFormat="false" ht="9" hidden="false" customHeight="true" outlineLevel="0" collapsed="false">
      <c r="A53" s="20" t="s">
        <v>53</v>
      </c>
      <c r="B53" s="15" t="n">
        <v>145</v>
      </c>
      <c r="C53" s="15" t="n">
        <v>530</v>
      </c>
      <c r="D53" s="15" t="n">
        <v>10</v>
      </c>
      <c r="E53" s="15" t="n">
        <v>29</v>
      </c>
      <c r="F53" s="15" t="n">
        <v>155</v>
      </c>
      <c r="G53" s="15" t="n">
        <v>559</v>
      </c>
    </row>
    <row r="54" customFormat="false" ht="8.4" hidden="false" customHeight="true" outlineLevel="0" collapsed="false">
      <c r="A54" s="20" t="s">
        <v>54</v>
      </c>
      <c r="B54" s="15" t="n">
        <v>1649</v>
      </c>
      <c r="C54" s="15" t="n">
        <v>4067</v>
      </c>
      <c r="D54" s="15" t="n">
        <v>158</v>
      </c>
      <c r="E54" s="15" t="n">
        <v>881</v>
      </c>
      <c r="F54" s="15" t="n">
        <v>1807</v>
      </c>
      <c r="G54" s="15" t="n">
        <v>4948</v>
      </c>
    </row>
    <row r="55" customFormat="false" ht="8.4" hidden="false" customHeight="true" outlineLevel="0" collapsed="false">
      <c r="A55" s="20" t="s">
        <v>55</v>
      </c>
      <c r="B55" s="15" t="n">
        <v>352</v>
      </c>
      <c r="C55" s="15" t="n">
        <v>928</v>
      </c>
      <c r="D55" s="15" t="n">
        <v>74</v>
      </c>
      <c r="E55" s="15" t="n">
        <v>322</v>
      </c>
      <c r="F55" s="15" t="n">
        <v>426</v>
      </c>
      <c r="G55" s="15" t="n">
        <v>1250</v>
      </c>
    </row>
    <row r="56" customFormat="false" ht="8.4" hidden="false" customHeight="true" outlineLevel="0" collapsed="false">
      <c r="A56" s="20" t="s">
        <v>56</v>
      </c>
      <c r="B56" s="15" t="n">
        <v>178</v>
      </c>
      <c r="C56" s="15" t="n">
        <v>1043</v>
      </c>
      <c r="D56" s="15" t="n">
        <v>66</v>
      </c>
      <c r="E56" s="15" t="n">
        <v>313</v>
      </c>
      <c r="F56" s="15" t="n">
        <v>244</v>
      </c>
      <c r="G56" s="15" t="n">
        <v>1356</v>
      </c>
    </row>
    <row r="57" customFormat="false" ht="8.4" hidden="false" customHeight="true" outlineLevel="0" collapsed="false">
      <c r="A57" s="20" t="s">
        <v>57</v>
      </c>
      <c r="B57" s="15" t="n">
        <v>2480</v>
      </c>
      <c r="C57" s="15" t="n">
        <v>4747</v>
      </c>
      <c r="D57" s="15" t="n">
        <v>465</v>
      </c>
      <c r="E57" s="15" t="n">
        <v>1048</v>
      </c>
      <c r="F57" s="15" t="n">
        <v>2945</v>
      </c>
      <c r="G57" s="15" t="n">
        <v>5795</v>
      </c>
    </row>
    <row r="58" customFormat="false" ht="8.4" hidden="false" customHeight="false" outlineLevel="0" collapsed="false">
      <c r="A58" s="20" t="s">
        <v>58</v>
      </c>
      <c r="B58" s="15" t="n">
        <v>153</v>
      </c>
      <c r="C58" s="15" t="n">
        <v>749</v>
      </c>
      <c r="D58" s="15" t="n">
        <v>0</v>
      </c>
      <c r="E58" s="15" t="n">
        <v>0</v>
      </c>
      <c r="F58" s="15" t="n">
        <v>153</v>
      </c>
      <c r="G58" s="15" t="n">
        <v>749</v>
      </c>
    </row>
    <row r="59" customFormat="false" ht="8.4" hidden="false" customHeight="false" outlineLevel="0" collapsed="false">
      <c r="A59" s="20" t="s">
        <v>59</v>
      </c>
      <c r="B59" s="15" t="n">
        <v>422</v>
      </c>
      <c r="C59" s="15" t="n">
        <v>1054</v>
      </c>
      <c r="D59" s="15" t="n">
        <v>26</v>
      </c>
      <c r="E59" s="15" t="n">
        <v>74</v>
      </c>
      <c r="F59" s="15" t="n">
        <v>448</v>
      </c>
      <c r="G59" s="15" t="n">
        <v>1128</v>
      </c>
    </row>
    <row r="60" customFormat="false" ht="8.4" hidden="false" customHeight="false" outlineLevel="0" collapsed="false">
      <c r="A60" s="20" t="s">
        <v>60</v>
      </c>
      <c r="B60" s="15" t="n">
        <v>208</v>
      </c>
      <c r="C60" s="15" t="n">
        <v>362</v>
      </c>
      <c r="D60" s="15" t="n">
        <v>43</v>
      </c>
      <c r="E60" s="15" t="n">
        <v>59</v>
      </c>
      <c r="F60" s="15" t="n">
        <v>251</v>
      </c>
      <c r="G60" s="15" t="n">
        <v>421</v>
      </c>
    </row>
    <row r="61" customFormat="false" ht="8.4" hidden="false" customHeight="false" outlineLevel="0" collapsed="false">
      <c r="A61" s="20" t="s">
        <v>61</v>
      </c>
      <c r="B61" s="15" t="n">
        <v>6613</v>
      </c>
      <c r="C61" s="15" t="n">
        <v>14633</v>
      </c>
      <c r="D61" s="15" t="n">
        <v>207</v>
      </c>
      <c r="E61" s="15" t="n">
        <v>793</v>
      </c>
      <c r="F61" s="15" t="n">
        <v>6820</v>
      </c>
      <c r="G61" s="15" t="n">
        <v>15426</v>
      </c>
    </row>
    <row r="62" customFormat="false" ht="9" hidden="false" customHeight="true" outlineLevel="0" collapsed="false">
      <c r="A62" s="20" t="s">
        <v>62</v>
      </c>
      <c r="B62" s="15" t="n">
        <v>115</v>
      </c>
      <c r="C62" s="15" t="n">
        <v>311</v>
      </c>
      <c r="D62" s="15" t="n">
        <v>9</v>
      </c>
      <c r="E62" s="15" t="n">
        <v>24</v>
      </c>
      <c r="F62" s="15" t="n">
        <v>124</v>
      </c>
      <c r="G62" s="15" t="n">
        <v>335</v>
      </c>
    </row>
    <row r="63" customFormat="false" ht="9" hidden="false" customHeight="true" outlineLevel="0" collapsed="false">
      <c r="A63" s="20" t="s">
        <v>63</v>
      </c>
      <c r="B63" s="15" t="n">
        <v>566</v>
      </c>
      <c r="C63" s="15" t="n">
        <v>1997</v>
      </c>
      <c r="D63" s="15" t="n">
        <v>26</v>
      </c>
      <c r="E63" s="15" t="n">
        <v>165</v>
      </c>
      <c r="F63" s="15" t="n">
        <v>592</v>
      </c>
      <c r="G63" s="15" t="n">
        <v>2162</v>
      </c>
    </row>
    <row r="64" s="1" customFormat="true" ht="8.4" hidden="false" customHeight="false" outlineLevel="0" collapsed="false">
      <c r="A64" s="20" t="s">
        <v>64</v>
      </c>
      <c r="B64" s="15" t="n">
        <v>2397</v>
      </c>
      <c r="C64" s="15" t="n">
        <v>8178</v>
      </c>
      <c r="D64" s="15" t="n">
        <v>409</v>
      </c>
      <c r="E64" s="15" t="n">
        <v>1269</v>
      </c>
      <c r="F64" s="15" t="n">
        <v>2806</v>
      </c>
      <c r="G64" s="15" t="n">
        <v>9447</v>
      </c>
    </row>
    <row r="65" s="22" customFormat="true" ht="9" hidden="false" customHeight="true" outlineLevel="0" collapsed="false">
      <c r="A65" s="20" t="s">
        <v>65</v>
      </c>
      <c r="B65" s="15" t="n">
        <v>304</v>
      </c>
      <c r="C65" s="15" t="n">
        <v>1317</v>
      </c>
      <c r="D65" s="15" t="n">
        <v>84</v>
      </c>
      <c r="E65" s="15" t="n">
        <v>173</v>
      </c>
      <c r="F65" s="15" t="n">
        <v>388</v>
      </c>
      <c r="G65" s="15" t="n">
        <v>1490</v>
      </c>
    </row>
    <row r="66" customFormat="false" ht="9" hidden="false" customHeight="true" outlineLevel="0" collapsed="false">
      <c r="A66" s="20" t="s">
        <v>66</v>
      </c>
      <c r="B66" s="1" t="n">
        <v>1836</v>
      </c>
      <c r="C66" s="1" t="n">
        <v>6877</v>
      </c>
      <c r="D66" s="1" t="n">
        <v>395</v>
      </c>
      <c r="E66" s="1" t="n">
        <v>1687</v>
      </c>
      <c r="F66" s="1" t="n">
        <v>2231</v>
      </c>
      <c r="G66" s="1" t="n">
        <v>8564</v>
      </c>
    </row>
    <row r="67" s="22" customFormat="true" ht="15.75" hidden="false" customHeight="true" outlineLevel="0" collapsed="false">
      <c r="A67" s="23" t="s">
        <v>36</v>
      </c>
      <c r="B67" s="22" t="n">
        <v>26391</v>
      </c>
      <c r="C67" s="22" t="n">
        <v>73908</v>
      </c>
      <c r="D67" s="22" t="n">
        <v>3793</v>
      </c>
      <c r="E67" s="22" t="n">
        <v>12215</v>
      </c>
      <c r="F67" s="22" t="n">
        <v>30184</v>
      </c>
      <c r="G67" s="22" t="n">
        <v>86123</v>
      </c>
    </row>
    <row r="68" customFormat="false" ht="13.5" hidden="false" customHeight="true" outlineLevel="0" collapsed="false">
      <c r="A68" s="1" t="s">
        <v>67</v>
      </c>
      <c r="B68" s="1" t="n">
        <v>155214</v>
      </c>
      <c r="C68" s="1" t="n">
        <v>594401</v>
      </c>
      <c r="D68" s="1" t="n">
        <v>87695</v>
      </c>
      <c r="E68" s="1" t="n">
        <v>343131</v>
      </c>
      <c r="F68" s="1" t="n">
        <v>242909</v>
      </c>
      <c r="G68" s="1" t="n">
        <v>937532</v>
      </c>
    </row>
    <row r="69" s="22" customFormat="true" ht="15" hidden="false" customHeight="true" outlineLevel="0" collapsed="false">
      <c r="A69" s="22" t="s">
        <v>68</v>
      </c>
      <c r="B69" s="22" t="n">
        <v>500763</v>
      </c>
      <c r="C69" s="22" t="n">
        <v>1976017</v>
      </c>
      <c r="D69" s="22" t="n">
        <v>331671</v>
      </c>
      <c r="E69" s="22" t="n">
        <v>2376507</v>
      </c>
      <c r="F69" s="22" t="n">
        <v>832434</v>
      </c>
      <c r="G69" s="22" t="n">
        <v>4352524</v>
      </c>
      <c r="H69" s="17"/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3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283785</v>
      </c>
      <c r="C8" s="19" t="n">
        <v>541058</v>
      </c>
      <c r="D8" s="19" t="n">
        <v>65741</v>
      </c>
      <c r="E8" s="19" t="n">
        <v>256950</v>
      </c>
      <c r="F8" s="19" t="n">
        <v>349526</v>
      </c>
      <c r="G8" s="19" t="n">
        <v>798008</v>
      </c>
    </row>
    <row r="9" customFormat="false" ht="9" hidden="false" customHeight="true" outlineLevel="0" collapsed="false">
      <c r="A9" s="20" t="s">
        <v>10</v>
      </c>
      <c r="B9" s="15" t="n">
        <v>723</v>
      </c>
      <c r="C9" s="15" t="n">
        <v>2045</v>
      </c>
      <c r="D9" s="15" t="n">
        <v>92</v>
      </c>
      <c r="E9" s="15" t="n">
        <v>318</v>
      </c>
      <c r="F9" s="15" t="n">
        <v>815</v>
      </c>
      <c r="G9" s="15" t="n">
        <v>2363</v>
      </c>
      <c r="H9" s="15"/>
    </row>
    <row r="10" s="21" customFormat="true" ht="9" hidden="false" customHeight="true" outlineLevel="0" collapsed="false">
      <c r="A10" s="20" t="s">
        <v>11</v>
      </c>
      <c r="B10" s="15" t="n">
        <v>3840</v>
      </c>
      <c r="C10" s="15" t="n">
        <v>7855</v>
      </c>
      <c r="D10" s="15" t="n">
        <v>535</v>
      </c>
      <c r="E10" s="15" t="n">
        <v>1819</v>
      </c>
      <c r="F10" s="15" t="n">
        <v>4375</v>
      </c>
      <c r="G10" s="15" t="n">
        <v>9674</v>
      </c>
      <c r="H10" s="15"/>
    </row>
    <row r="11" s="21" customFormat="true" ht="9" hidden="false" customHeight="true" outlineLevel="0" collapsed="false">
      <c r="A11" s="20" t="s">
        <v>12</v>
      </c>
      <c r="B11" s="15" t="n">
        <v>1404</v>
      </c>
      <c r="C11" s="15" t="n">
        <v>3674</v>
      </c>
      <c r="D11" s="15" t="n">
        <v>421</v>
      </c>
      <c r="E11" s="15" t="n">
        <v>2008</v>
      </c>
      <c r="F11" s="15" t="n">
        <v>1825</v>
      </c>
      <c r="G11" s="15" t="n">
        <v>5682</v>
      </c>
      <c r="H11" s="15"/>
    </row>
    <row r="12" customFormat="false" ht="9" hidden="false" customHeight="true" outlineLevel="0" collapsed="false">
      <c r="A12" s="20" t="s">
        <v>13</v>
      </c>
      <c r="B12" s="15" t="n">
        <v>3305</v>
      </c>
      <c r="C12" s="15" t="n">
        <v>7014</v>
      </c>
      <c r="D12" s="15" t="n">
        <v>250</v>
      </c>
      <c r="E12" s="15" t="n">
        <v>753</v>
      </c>
      <c r="F12" s="15" t="n">
        <v>3555</v>
      </c>
      <c r="G12" s="15" t="n">
        <v>7767</v>
      </c>
      <c r="H12" s="15"/>
    </row>
    <row r="13" customFormat="false" ht="9" hidden="false" customHeight="true" outlineLevel="0" collapsed="false">
      <c r="A13" s="20" t="s">
        <v>14</v>
      </c>
      <c r="B13" s="15" t="n">
        <v>17008</v>
      </c>
      <c r="C13" s="15" t="n">
        <v>36655</v>
      </c>
      <c r="D13" s="15" t="n">
        <v>1842</v>
      </c>
      <c r="E13" s="15" t="n">
        <v>5673</v>
      </c>
      <c r="F13" s="15" t="n">
        <v>18850</v>
      </c>
      <c r="G13" s="15" t="n">
        <v>42328</v>
      </c>
      <c r="H13" s="15"/>
    </row>
    <row r="14" customFormat="false" ht="9" hidden="false" customHeight="true" outlineLevel="0" collapsed="false">
      <c r="A14" s="20" t="s">
        <v>15</v>
      </c>
      <c r="B14" s="15" t="n">
        <v>7439</v>
      </c>
      <c r="C14" s="15" t="n">
        <v>16666</v>
      </c>
      <c r="D14" s="15" t="n">
        <v>1663</v>
      </c>
      <c r="E14" s="15" t="n">
        <v>6571</v>
      </c>
      <c r="F14" s="15" t="n">
        <v>9102</v>
      </c>
      <c r="G14" s="15" t="n">
        <v>23237</v>
      </c>
      <c r="H14" s="15"/>
    </row>
    <row r="15" customFormat="false" ht="9" hidden="false" customHeight="true" outlineLevel="0" collapsed="false">
      <c r="A15" s="20" t="s">
        <v>16</v>
      </c>
      <c r="B15" s="15" t="n">
        <v>5720</v>
      </c>
      <c r="C15" s="15" t="n">
        <v>12187</v>
      </c>
      <c r="D15" s="15" t="n">
        <v>1320</v>
      </c>
      <c r="E15" s="15" t="n">
        <v>4913</v>
      </c>
      <c r="F15" s="15" t="n">
        <v>7040</v>
      </c>
      <c r="G15" s="15" t="n">
        <v>17100</v>
      </c>
      <c r="H15" s="15"/>
    </row>
    <row r="16" customFormat="false" ht="9" hidden="false" customHeight="true" outlineLevel="0" collapsed="false">
      <c r="A16" s="20" t="s">
        <v>17</v>
      </c>
      <c r="B16" s="15" t="n">
        <v>327</v>
      </c>
      <c r="C16" s="15" t="n">
        <v>739</v>
      </c>
      <c r="D16" s="15" t="n">
        <v>46</v>
      </c>
      <c r="E16" s="15" t="n">
        <v>157</v>
      </c>
      <c r="F16" s="15" t="n">
        <v>373</v>
      </c>
      <c r="G16" s="15" t="n">
        <v>896</v>
      </c>
      <c r="H16" s="15"/>
    </row>
    <row r="17" customFormat="false" ht="9" hidden="false" customHeight="true" outlineLevel="0" collapsed="false">
      <c r="A17" s="20" t="s">
        <v>18</v>
      </c>
      <c r="B17" s="15" t="n">
        <v>26652</v>
      </c>
      <c r="C17" s="15" t="n">
        <v>57322</v>
      </c>
      <c r="D17" s="15" t="n">
        <v>7063</v>
      </c>
      <c r="E17" s="15" t="n">
        <v>26643</v>
      </c>
      <c r="F17" s="15" t="n">
        <v>33715</v>
      </c>
      <c r="G17" s="15" t="n">
        <v>83965</v>
      </c>
      <c r="H17" s="15"/>
    </row>
    <row r="18" customFormat="false" ht="9" hidden="false" customHeight="true" outlineLevel="0" collapsed="false">
      <c r="A18" s="20" t="s">
        <v>19</v>
      </c>
      <c r="B18" s="15" t="n">
        <v>17904</v>
      </c>
      <c r="C18" s="15" t="n">
        <v>36887</v>
      </c>
      <c r="D18" s="15" t="n">
        <v>3121</v>
      </c>
      <c r="E18" s="15" t="n">
        <v>11442</v>
      </c>
      <c r="F18" s="15" t="n">
        <v>21025</v>
      </c>
      <c r="G18" s="15" t="n">
        <v>48329</v>
      </c>
      <c r="H18" s="15"/>
    </row>
    <row r="19" customFormat="false" ht="9" hidden="false" customHeight="true" outlineLevel="0" collapsed="false">
      <c r="A19" s="20" t="s">
        <v>20</v>
      </c>
      <c r="B19" s="15" t="n">
        <v>14598</v>
      </c>
      <c r="C19" s="15" t="n">
        <v>27211</v>
      </c>
      <c r="D19" s="15" t="n">
        <v>3495</v>
      </c>
      <c r="E19" s="15" t="n">
        <v>9250</v>
      </c>
      <c r="F19" s="15" t="n">
        <v>18093</v>
      </c>
      <c r="G19" s="15" t="n">
        <v>36461</v>
      </c>
      <c r="H19" s="15"/>
    </row>
    <row r="20" customFormat="false" ht="9" hidden="false" customHeight="true" outlineLevel="0" collapsed="false">
      <c r="A20" s="20" t="s">
        <v>21</v>
      </c>
      <c r="B20" s="15" t="n">
        <v>188</v>
      </c>
      <c r="C20" s="15" t="n">
        <v>540</v>
      </c>
      <c r="D20" s="15" t="n">
        <v>25</v>
      </c>
      <c r="E20" s="15" t="n">
        <v>61</v>
      </c>
      <c r="F20" s="15" t="n">
        <v>213</v>
      </c>
      <c r="G20" s="15" t="n">
        <v>601</v>
      </c>
      <c r="H20" s="15"/>
    </row>
    <row r="21" customFormat="false" ht="9" hidden="false" customHeight="true" outlineLevel="0" collapsed="false">
      <c r="A21" s="20" t="s">
        <v>22</v>
      </c>
      <c r="B21" s="15" t="n">
        <v>221</v>
      </c>
      <c r="C21" s="15" t="n">
        <v>968</v>
      </c>
      <c r="D21" s="15" t="n">
        <v>28</v>
      </c>
      <c r="E21" s="15" t="n">
        <v>71</v>
      </c>
      <c r="F21" s="15" t="n">
        <v>249</v>
      </c>
      <c r="G21" s="15" t="n">
        <v>1039</v>
      </c>
      <c r="H21" s="15"/>
    </row>
    <row r="22" customFormat="false" ht="9" hidden="false" customHeight="true" outlineLevel="0" collapsed="false">
      <c r="A22" s="20" t="s">
        <v>23</v>
      </c>
      <c r="B22" s="15" t="n">
        <v>1654</v>
      </c>
      <c r="C22" s="15" t="n">
        <v>2381</v>
      </c>
      <c r="D22" s="15" t="n">
        <v>105</v>
      </c>
      <c r="E22" s="15" t="n">
        <v>395</v>
      </c>
      <c r="F22" s="15" t="n">
        <v>1759</v>
      </c>
      <c r="G22" s="15" t="n">
        <v>2776</v>
      </c>
      <c r="H22" s="15"/>
    </row>
    <row r="23" customFormat="false" ht="9" hidden="false" customHeight="true" outlineLevel="0" collapsed="false">
      <c r="A23" s="20" t="s">
        <v>24</v>
      </c>
      <c r="B23" s="15" t="n">
        <v>6019</v>
      </c>
      <c r="C23" s="15" t="n">
        <v>10742</v>
      </c>
      <c r="D23" s="15" t="n">
        <v>1369</v>
      </c>
      <c r="E23" s="15" t="n">
        <v>6146</v>
      </c>
      <c r="F23" s="15" t="n">
        <v>7388</v>
      </c>
      <c r="G23" s="15" t="n">
        <v>16888</v>
      </c>
      <c r="H23" s="15"/>
    </row>
    <row r="24" customFormat="false" ht="9" hidden="false" customHeight="true" outlineLevel="0" collapsed="false">
      <c r="A24" s="20" t="s">
        <v>25</v>
      </c>
      <c r="B24" s="15" t="n">
        <v>1887</v>
      </c>
      <c r="C24" s="15" t="n">
        <v>3585</v>
      </c>
      <c r="D24" s="15" t="n">
        <v>756</v>
      </c>
      <c r="E24" s="15" t="n">
        <v>2075</v>
      </c>
      <c r="F24" s="15" t="n">
        <v>2643</v>
      </c>
      <c r="G24" s="15" t="n">
        <v>5660</v>
      </c>
      <c r="H24" s="15"/>
    </row>
    <row r="25" customFormat="false" ht="9" hidden="false" customHeight="true" outlineLevel="0" collapsed="false">
      <c r="A25" s="20" t="s">
        <v>26</v>
      </c>
      <c r="B25" s="15" t="n">
        <v>897</v>
      </c>
      <c r="C25" s="15" t="n">
        <v>1474</v>
      </c>
      <c r="D25" s="15" t="n">
        <v>273</v>
      </c>
      <c r="E25" s="15" t="n">
        <v>2983</v>
      </c>
      <c r="F25" s="15" t="n">
        <v>1170</v>
      </c>
      <c r="G25" s="15" t="n">
        <v>4457</v>
      </c>
      <c r="H25" s="15"/>
    </row>
    <row r="26" customFormat="false" ht="9" hidden="false" customHeight="true" outlineLevel="0" collapsed="false">
      <c r="A26" s="20" t="s">
        <v>27</v>
      </c>
      <c r="B26" s="15" t="n">
        <v>4301</v>
      </c>
      <c r="C26" s="15" t="n">
        <v>11900</v>
      </c>
      <c r="D26" s="15" t="n">
        <v>569</v>
      </c>
      <c r="E26" s="15" t="n">
        <v>3062</v>
      </c>
      <c r="F26" s="15" t="n">
        <v>4870</v>
      </c>
      <c r="G26" s="15" t="n">
        <v>14962</v>
      </c>
      <c r="H26" s="15"/>
    </row>
    <row r="27" customFormat="false" ht="9" hidden="false" customHeight="true" outlineLevel="0" collapsed="false">
      <c r="A27" s="20" t="s">
        <v>28</v>
      </c>
      <c r="B27" s="15" t="n">
        <v>5658</v>
      </c>
      <c r="C27" s="15" t="n">
        <v>17094</v>
      </c>
      <c r="D27" s="15" t="n">
        <v>860</v>
      </c>
      <c r="E27" s="15" t="n">
        <v>6307</v>
      </c>
      <c r="F27" s="15" t="n">
        <v>6518</v>
      </c>
      <c r="G27" s="15" t="n">
        <v>23401</v>
      </c>
      <c r="H27" s="15"/>
    </row>
    <row r="28" s="22" customFormat="true" ht="9" hidden="false" customHeight="true" outlineLevel="0" collapsed="false">
      <c r="A28" s="20" t="s">
        <v>29</v>
      </c>
      <c r="B28" s="15" t="n">
        <v>1851</v>
      </c>
      <c r="C28" s="15" t="n">
        <v>5364</v>
      </c>
      <c r="D28" s="15" t="n">
        <v>326</v>
      </c>
      <c r="E28" s="15" t="n">
        <v>919</v>
      </c>
      <c r="F28" s="15" t="n">
        <v>2177</v>
      </c>
      <c r="G28" s="15" t="n">
        <v>6283</v>
      </c>
      <c r="H28" s="15"/>
    </row>
    <row r="29" customFormat="false" ht="9" hidden="false" customHeight="true" outlineLevel="0" collapsed="false">
      <c r="A29" s="20" t="s">
        <v>30</v>
      </c>
      <c r="B29" s="15" t="n">
        <v>3208</v>
      </c>
      <c r="C29" s="15" t="n">
        <v>6656</v>
      </c>
      <c r="D29" s="15" t="n">
        <v>212</v>
      </c>
      <c r="E29" s="15" t="n">
        <v>893</v>
      </c>
      <c r="F29" s="15" t="n">
        <v>3420</v>
      </c>
      <c r="G29" s="15" t="n">
        <v>7549</v>
      </c>
      <c r="H29" s="15"/>
    </row>
    <row r="30" customFormat="false" ht="9" hidden="false" customHeight="true" outlineLevel="0" collapsed="false">
      <c r="A30" s="20" t="s">
        <v>31</v>
      </c>
      <c r="B30" s="15" t="n">
        <v>21096</v>
      </c>
      <c r="C30" s="15" t="n">
        <v>41725</v>
      </c>
      <c r="D30" s="15" t="n">
        <v>805</v>
      </c>
      <c r="E30" s="15" t="n">
        <v>2671</v>
      </c>
      <c r="F30" s="15" t="n">
        <v>21901</v>
      </c>
      <c r="G30" s="15" t="n">
        <v>44396</v>
      </c>
      <c r="H30" s="15"/>
    </row>
    <row r="31" customFormat="false" ht="9" hidden="false" customHeight="true" outlineLevel="0" collapsed="false">
      <c r="A31" s="20" t="s">
        <v>32</v>
      </c>
      <c r="B31" s="15" t="n">
        <v>1402</v>
      </c>
      <c r="C31" s="15" t="n">
        <v>3628</v>
      </c>
      <c r="D31" s="15" t="n">
        <v>132</v>
      </c>
      <c r="E31" s="15" t="n">
        <v>551</v>
      </c>
      <c r="F31" s="15" t="n">
        <v>1534</v>
      </c>
      <c r="G31" s="15" t="n">
        <v>4179</v>
      </c>
      <c r="H31" s="15"/>
    </row>
    <row r="32" s="22" customFormat="true" ht="9" hidden="false" customHeight="true" outlineLevel="0" collapsed="false">
      <c r="A32" s="20" t="s">
        <v>33</v>
      </c>
      <c r="B32" s="15" t="n">
        <v>2121</v>
      </c>
      <c r="C32" s="15" t="n">
        <v>3771</v>
      </c>
      <c r="D32" s="15" t="n">
        <v>81</v>
      </c>
      <c r="E32" s="15" t="n">
        <v>278</v>
      </c>
      <c r="F32" s="15" t="n">
        <v>2202</v>
      </c>
      <c r="G32" s="15" t="n">
        <v>4049</v>
      </c>
      <c r="H32" s="19"/>
    </row>
    <row r="33" customFormat="false" ht="9" hidden="false" customHeight="true" outlineLevel="0" collapsed="false">
      <c r="A33" s="20" t="s">
        <v>34</v>
      </c>
      <c r="B33" s="15" t="n">
        <v>1216</v>
      </c>
      <c r="C33" s="15" t="n">
        <v>2563</v>
      </c>
      <c r="D33" s="15" t="n">
        <v>171</v>
      </c>
      <c r="E33" s="15" t="n">
        <v>451</v>
      </c>
      <c r="F33" s="15" t="n">
        <v>1387</v>
      </c>
      <c r="G33" s="15" t="n">
        <v>3014</v>
      </c>
      <c r="H33" s="16"/>
    </row>
    <row r="34" customFormat="false" ht="9" hidden="false" customHeight="true" outlineLevel="0" collapsed="false">
      <c r="A34" s="20" t="s">
        <v>35</v>
      </c>
      <c r="B34" s="15" t="n">
        <v>212</v>
      </c>
      <c r="C34" s="15" t="n">
        <v>560</v>
      </c>
      <c r="D34" s="15" t="n">
        <v>9</v>
      </c>
      <c r="E34" s="15" t="n">
        <v>24</v>
      </c>
      <c r="F34" s="15" t="n">
        <v>221</v>
      </c>
      <c r="G34" s="15" t="n">
        <v>584</v>
      </c>
    </row>
    <row r="35" s="22" customFormat="true" ht="16.5" hidden="false" customHeight="true" outlineLevel="0" collapsed="false">
      <c r="A35" s="23" t="s">
        <v>36</v>
      </c>
      <c r="B35" s="19" t="n">
        <v>434636</v>
      </c>
      <c r="C35" s="19" t="n">
        <v>862264</v>
      </c>
      <c r="D35" s="19" t="n">
        <v>91310</v>
      </c>
      <c r="E35" s="19" t="n">
        <v>353384</v>
      </c>
      <c r="F35" s="19" t="n">
        <v>525946</v>
      </c>
      <c r="G35" s="19" t="n">
        <v>1215648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2099</v>
      </c>
      <c r="C37" s="15" t="n">
        <v>4502</v>
      </c>
      <c r="D37" s="15" t="n">
        <v>266</v>
      </c>
      <c r="E37" s="15" t="n">
        <v>770</v>
      </c>
      <c r="F37" s="15" t="n">
        <v>2365</v>
      </c>
      <c r="G37" s="15" t="n">
        <v>5272</v>
      </c>
    </row>
    <row r="38" s="21" customFormat="true" ht="9" hidden="false" customHeight="true" outlineLevel="0" collapsed="false">
      <c r="A38" s="25" t="s">
        <v>39</v>
      </c>
      <c r="B38" s="15" t="n">
        <v>63</v>
      </c>
      <c r="C38" s="15" t="n">
        <v>270</v>
      </c>
      <c r="D38" s="15" t="n">
        <v>5</v>
      </c>
      <c r="E38" s="15" t="n">
        <v>18</v>
      </c>
      <c r="F38" s="15" t="n">
        <v>68</v>
      </c>
      <c r="G38" s="15" t="n">
        <v>288</v>
      </c>
      <c r="H38" s="1"/>
    </row>
    <row r="39" s="21" customFormat="true" ht="9" hidden="false" customHeight="true" outlineLevel="0" collapsed="false">
      <c r="A39" s="20" t="s">
        <v>40</v>
      </c>
      <c r="B39" s="15" t="n">
        <v>6725</v>
      </c>
      <c r="C39" s="15" t="n">
        <v>13532</v>
      </c>
      <c r="D39" s="15" t="n">
        <v>1336</v>
      </c>
      <c r="E39" s="15" t="n">
        <v>3417</v>
      </c>
      <c r="F39" s="15" t="n">
        <v>8061</v>
      </c>
      <c r="G39" s="15" t="n">
        <v>16949</v>
      </c>
      <c r="H39" s="1"/>
    </row>
    <row r="40" s="21" customFormat="true" ht="9.75" hidden="false" customHeight="true" outlineLevel="0" collapsed="false">
      <c r="A40" s="20" t="s">
        <v>41</v>
      </c>
      <c r="B40" s="15" t="n">
        <v>2096</v>
      </c>
      <c r="C40" s="15" t="n">
        <v>4719</v>
      </c>
      <c r="D40" s="15" t="n">
        <v>275</v>
      </c>
      <c r="E40" s="15" t="n">
        <v>4262</v>
      </c>
      <c r="F40" s="15" t="n">
        <v>2371</v>
      </c>
      <c r="G40" s="15" t="n">
        <v>8981</v>
      </c>
      <c r="H40" s="1"/>
    </row>
    <row r="41" customFormat="false" ht="9" hidden="false" customHeight="true" outlineLevel="0" collapsed="false">
      <c r="A41" s="20" t="s">
        <v>42</v>
      </c>
      <c r="B41" s="15" t="n">
        <v>2704</v>
      </c>
      <c r="C41" s="15" t="n">
        <v>5546</v>
      </c>
      <c r="D41" s="15" t="n">
        <v>102</v>
      </c>
      <c r="E41" s="15" t="n">
        <v>328</v>
      </c>
      <c r="F41" s="15" t="n">
        <v>2806</v>
      </c>
      <c r="G41" s="15" t="n">
        <v>5874</v>
      </c>
    </row>
    <row r="42" customFormat="false" ht="9" hidden="false" customHeight="true" outlineLevel="0" collapsed="false">
      <c r="A42" s="20" t="s">
        <v>43</v>
      </c>
      <c r="B42" s="1" t="n">
        <v>6763</v>
      </c>
      <c r="C42" s="1" t="n">
        <v>11685</v>
      </c>
      <c r="D42" s="1" t="n">
        <v>221</v>
      </c>
      <c r="E42" s="1" t="n">
        <v>942</v>
      </c>
      <c r="F42" s="1" t="n">
        <v>6984</v>
      </c>
      <c r="G42" s="1" t="n">
        <v>12627</v>
      </c>
    </row>
    <row r="43" s="22" customFormat="true" ht="15" hidden="false" customHeight="true" outlineLevel="0" collapsed="false">
      <c r="A43" s="20" t="s">
        <v>44</v>
      </c>
      <c r="B43" s="15" t="n">
        <v>9372</v>
      </c>
      <c r="C43" s="15" t="n">
        <v>18038</v>
      </c>
      <c r="D43" s="15" t="n">
        <v>898</v>
      </c>
      <c r="E43" s="15" t="n">
        <v>4648</v>
      </c>
      <c r="F43" s="15" t="n">
        <v>10270</v>
      </c>
      <c r="G43" s="15" t="n">
        <v>22686</v>
      </c>
    </row>
    <row r="44" customFormat="false" ht="13.5" hidden="false" customHeight="true" outlineLevel="0" collapsed="false">
      <c r="A44" s="23" t="s">
        <v>36</v>
      </c>
      <c r="B44" s="19" t="n">
        <v>29822</v>
      </c>
      <c r="C44" s="19" t="n">
        <v>58292</v>
      </c>
      <c r="D44" s="19" t="n">
        <v>3103</v>
      </c>
      <c r="E44" s="19" t="n">
        <v>14385</v>
      </c>
      <c r="F44" s="19" t="n">
        <v>32925</v>
      </c>
      <c r="G44" s="19" t="n">
        <v>72677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255</v>
      </c>
      <c r="C46" s="15" t="n">
        <v>1079</v>
      </c>
      <c r="D46" s="15" t="n">
        <v>23</v>
      </c>
      <c r="E46" s="15" t="n">
        <v>134</v>
      </c>
      <c r="F46" s="15" t="n">
        <v>278</v>
      </c>
      <c r="G46" s="15" t="n">
        <v>1213</v>
      </c>
    </row>
    <row r="47" customFormat="false" ht="9" hidden="false" customHeight="true" outlineLevel="0" collapsed="false">
      <c r="A47" s="24" t="s">
        <v>47</v>
      </c>
      <c r="B47" s="15" t="n">
        <v>504</v>
      </c>
      <c r="C47" s="15" t="n">
        <v>1381</v>
      </c>
      <c r="D47" s="15" t="n">
        <v>115</v>
      </c>
      <c r="E47" s="15" t="n">
        <v>893</v>
      </c>
      <c r="F47" s="15" t="n">
        <v>619</v>
      </c>
      <c r="G47" s="15" t="n">
        <v>2274</v>
      </c>
    </row>
    <row r="48" customFormat="false" ht="9" hidden="false" customHeight="true" outlineLevel="0" collapsed="false">
      <c r="A48" s="24" t="s">
        <v>48</v>
      </c>
      <c r="B48" s="15" t="n">
        <v>348</v>
      </c>
      <c r="C48" s="15" t="n">
        <v>1454</v>
      </c>
      <c r="D48" s="15" t="n">
        <v>47</v>
      </c>
      <c r="E48" s="15" t="n">
        <v>110</v>
      </c>
      <c r="F48" s="15" t="n">
        <v>395</v>
      </c>
      <c r="G48" s="15" t="n">
        <v>1564</v>
      </c>
    </row>
    <row r="49" customFormat="false" ht="9" hidden="false" customHeight="true" outlineLevel="0" collapsed="false">
      <c r="A49" s="25" t="s">
        <v>49</v>
      </c>
      <c r="B49" s="15" t="n">
        <v>1244</v>
      </c>
      <c r="C49" s="15" t="n">
        <v>3723</v>
      </c>
      <c r="D49" s="15" t="n">
        <v>118</v>
      </c>
      <c r="E49" s="15" t="n">
        <v>842</v>
      </c>
      <c r="F49" s="15" t="n">
        <v>1362</v>
      </c>
      <c r="G49" s="15" t="n">
        <v>4565</v>
      </c>
    </row>
    <row r="50" customFormat="false" ht="9" hidden="false" customHeight="true" outlineLevel="0" collapsed="false">
      <c r="A50" s="20" t="s">
        <v>50</v>
      </c>
      <c r="B50" s="15" t="n">
        <v>12853</v>
      </c>
      <c r="C50" s="15" t="n">
        <v>28195</v>
      </c>
      <c r="D50" s="15" t="n">
        <v>1159</v>
      </c>
      <c r="E50" s="15" t="n">
        <v>8344</v>
      </c>
      <c r="F50" s="15" t="n">
        <v>14012</v>
      </c>
      <c r="G50" s="15" t="n">
        <v>36539</v>
      </c>
    </row>
    <row r="51" customFormat="false" ht="9" hidden="false" customHeight="true" outlineLevel="0" collapsed="false">
      <c r="A51" s="20" t="s">
        <v>51</v>
      </c>
      <c r="B51" s="15" t="n">
        <v>4199</v>
      </c>
      <c r="C51" s="15" t="n">
        <v>10089</v>
      </c>
      <c r="D51" s="15" t="n">
        <v>383</v>
      </c>
      <c r="E51" s="15" t="n">
        <v>2025</v>
      </c>
      <c r="F51" s="15" t="n">
        <v>4582</v>
      </c>
      <c r="G51" s="15" t="n">
        <v>12114</v>
      </c>
    </row>
    <row r="52" customFormat="false" ht="9" hidden="false" customHeight="true" outlineLevel="0" collapsed="false">
      <c r="A52" s="20" t="s">
        <v>52</v>
      </c>
      <c r="B52" s="15" t="n">
        <v>551</v>
      </c>
      <c r="C52" s="15" t="n">
        <v>1882</v>
      </c>
      <c r="D52" s="15" t="n">
        <v>53</v>
      </c>
      <c r="E52" s="15" t="n">
        <v>180</v>
      </c>
      <c r="F52" s="15" t="n">
        <v>604</v>
      </c>
      <c r="G52" s="15" t="n">
        <v>2062</v>
      </c>
    </row>
    <row r="53" customFormat="false" ht="9" hidden="false" customHeight="true" outlineLevel="0" collapsed="false">
      <c r="A53" s="20" t="s">
        <v>53</v>
      </c>
      <c r="B53" s="15" t="n">
        <v>183</v>
      </c>
      <c r="C53" s="15" t="n">
        <v>429</v>
      </c>
      <c r="D53" s="15" t="n">
        <v>29</v>
      </c>
      <c r="E53" s="15" t="n">
        <v>202</v>
      </c>
      <c r="F53" s="15" t="n">
        <v>212</v>
      </c>
      <c r="G53" s="15" t="n">
        <v>631</v>
      </c>
    </row>
    <row r="54" customFormat="false" ht="8.4" hidden="false" customHeight="true" outlineLevel="0" collapsed="false">
      <c r="A54" s="20" t="s">
        <v>54</v>
      </c>
      <c r="B54" s="15" t="n">
        <v>3092</v>
      </c>
      <c r="C54" s="15" t="n">
        <v>9365</v>
      </c>
      <c r="D54" s="15" t="n">
        <v>356</v>
      </c>
      <c r="E54" s="15" t="n">
        <v>2371</v>
      </c>
      <c r="F54" s="15" t="n">
        <v>3448</v>
      </c>
      <c r="G54" s="15" t="n">
        <v>11736</v>
      </c>
    </row>
    <row r="55" customFormat="false" ht="8.4" hidden="false" customHeight="true" outlineLevel="0" collapsed="false">
      <c r="A55" s="20" t="s">
        <v>55</v>
      </c>
      <c r="B55" s="15" t="n">
        <v>767</v>
      </c>
      <c r="C55" s="15" t="n">
        <v>2436</v>
      </c>
      <c r="D55" s="15" t="n">
        <v>111</v>
      </c>
      <c r="E55" s="15" t="n">
        <v>1150</v>
      </c>
      <c r="F55" s="15" t="n">
        <v>878</v>
      </c>
      <c r="G55" s="15" t="n">
        <v>3586</v>
      </c>
    </row>
    <row r="56" customFormat="false" ht="8.4" hidden="false" customHeight="true" outlineLevel="0" collapsed="false">
      <c r="A56" s="20" t="s">
        <v>56</v>
      </c>
      <c r="B56" s="15" t="n">
        <v>1013</v>
      </c>
      <c r="C56" s="15" t="n">
        <v>2511</v>
      </c>
      <c r="D56" s="15" t="n">
        <v>147</v>
      </c>
      <c r="E56" s="15" t="n">
        <v>950</v>
      </c>
      <c r="F56" s="15" t="n">
        <v>1160</v>
      </c>
      <c r="G56" s="15" t="n">
        <v>3461</v>
      </c>
    </row>
    <row r="57" customFormat="false" ht="8.4" hidden="false" customHeight="true" outlineLevel="0" collapsed="false">
      <c r="A57" s="20" t="s">
        <v>57</v>
      </c>
      <c r="B57" s="15" t="n">
        <v>1119</v>
      </c>
      <c r="C57" s="15" t="n">
        <v>2138</v>
      </c>
      <c r="D57" s="15" t="n">
        <v>206</v>
      </c>
      <c r="E57" s="15" t="n">
        <v>2096</v>
      </c>
      <c r="F57" s="15" t="n">
        <v>1325</v>
      </c>
      <c r="G57" s="15" t="n">
        <v>4234</v>
      </c>
    </row>
    <row r="58" customFormat="false" ht="8.4" hidden="false" customHeight="false" outlineLevel="0" collapsed="false">
      <c r="A58" s="20" t="s">
        <v>58</v>
      </c>
      <c r="B58" s="15" t="n">
        <v>846</v>
      </c>
      <c r="C58" s="15" t="n">
        <v>2014</v>
      </c>
      <c r="D58" s="15" t="n">
        <v>31</v>
      </c>
      <c r="E58" s="15" t="n">
        <v>85</v>
      </c>
      <c r="F58" s="15" t="n">
        <v>877</v>
      </c>
      <c r="G58" s="15" t="n">
        <v>2099</v>
      </c>
    </row>
    <row r="59" customFormat="false" ht="8.4" hidden="false" customHeight="false" outlineLevel="0" collapsed="false">
      <c r="A59" s="20" t="s">
        <v>59</v>
      </c>
      <c r="B59" s="15" t="n">
        <v>27122</v>
      </c>
      <c r="C59" s="15" t="n">
        <v>31051</v>
      </c>
      <c r="D59" s="15" t="n">
        <v>704</v>
      </c>
      <c r="E59" s="15" t="n">
        <v>2316</v>
      </c>
      <c r="F59" s="15" t="n">
        <v>27826</v>
      </c>
      <c r="G59" s="15" t="n">
        <v>33367</v>
      </c>
    </row>
    <row r="60" customFormat="false" ht="8.4" hidden="false" customHeight="false" outlineLevel="0" collapsed="false">
      <c r="A60" s="20" t="s">
        <v>60</v>
      </c>
      <c r="B60" s="15" t="n">
        <v>3283</v>
      </c>
      <c r="C60" s="15" t="n">
        <v>4191</v>
      </c>
      <c r="D60" s="15" t="n">
        <v>53</v>
      </c>
      <c r="E60" s="15" t="n">
        <v>195</v>
      </c>
      <c r="F60" s="15" t="n">
        <v>3336</v>
      </c>
      <c r="G60" s="15" t="n">
        <v>4386</v>
      </c>
    </row>
    <row r="61" customFormat="false" ht="8.4" hidden="false" customHeight="false" outlineLevel="0" collapsed="false">
      <c r="A61" s="20" t="s">
        <v>61</v>
      </c>
      <c r="B61" s="15" t="n">
        <v>10226</v>
      </c>
      <c r="C61" s="15" t="n">
        <v>14327</v>
      </c>
      <c r="D61" s="15" t="n">
        <v>167</v>
      </c>
      <c r="E61" s="15" t="n">
        <v>498</v>
      </c>
      <c r="F61" s="15" t="n">
        <v>10393</v>
      </c>
      <c r="G61" s="15" t="n">
        <v>14825</v>
      </c>
    </row>
    <row r="62" customFormat="false" ht="9" hidden="false" customHeight="true" outlineLevel="0" collapsed="false">
      <c r="A62" s="20" t="s">
        <v>62</v>
      </c>
      <c r="B62" s="15" t="n">
        <v>2207</v>
      </c>
      <c r="C62" s="15" t="n">
        <v>3800</v>
      </c>
      <c r="D62" s="15" t="n">
        <v>105</v>
      </c>
      <c r="E62" s="15" t="n">
        <v>1476</v>
      </c>
      <c r="F62" s="15" t="n">
        <v>2312</v>
      </c>
      <c r="G62" s="15" t="n">
        <v>5276</v>
      </c>
    </row>
    <row r="63" customFormat="false" ht="9" hidden="false" customHeight="true" outlineLevel="0" collapsed="false">
      <c r="A63" s="20" t="s">
        <v>63</v>
      </c>
      <c r="B63" s="15" t="n">
        <v>1114</v>
      </c>
      <c r="C63" s="15" t="n">
        <v>2674</v>
      </c>
      <c r="D63" s="15" t="n">
        <v>129</v>
      </c>
      <c r="E63" s="15" t="n">
        <v>799</v>
      </c>
      <c r="F63" s="15" t="n">
        <v>1243</v>
      </c>
      <c r="G63" s="15" t="n">
        <v>3473</v>
      </c>
    </row>
    <row r="64" s="1" customFormat="true" ht="8.4" hidden="false" customHeight="false" outlineLevel="0" collapsed="false">
      <c r="A64" s="20" t="s">
        <v>64</v>
      </c>
      <c r="B64" s="15" t="n">
        <v>3277</v>
      </c>
      <c r="C64" s="15" t="n">
        <v>7884</v>
      </c>
      <c r="D64" s="15" t="n">
        <v>461</v>
      </c>
      <c r="E64" s="15" t="n">
        <v>2579</v>
      </c>
      <c r="F64" s="15" t="n">
        <v>3738</v>
      </c>
      <c r="G64" s="15" t="n">
        <v>10463</v>
      </c>
    </row>
    <row r="65" s="22" customFormat="true" ht="9" hidden="false" customHeight="true" outlineLevel="0" collapsed="false">
      <c r="A65" s="20" t="s">
        <v>65</v>
      </c>
      <c r="B65" s="15" t="n">
        <v>451</v>
      </c>
      <c r="C65" s="15" t="n">
        <v>1037</v>
      </c>
      <c r="D65" s="15" t="n">
        <v>81</v>
      </c>
      <c r="E65" s="15" t="n">
        <v>236</v>
      </c>
      <c r="F65" s="15" t="n">
        <v>532</v>
      </c>
      <c r="G65" s="15" t="n">
        <v>1273</v>
      </c>
    </row>
    <row r="66" customFormat="false" ht="9" hidden="false" customHeight="true" outlineLevel="0" collapsed="false">
      <c r="A66" s="20" t="s">
        <v>66</v>
      </c>
      <c r="B66" s="1" t="n">
        <v>7375</v>
      </c>
      <c r="C66" s="1" t="n">
        <v>12609</v>
      </c>
      <c r="D66" s="1" t="n">
        <v>285</v>
      </c>
      <c r="E66" s="1" t="n">
        <v>2115</v>
      </c>
      <c r="F66" s="1" t="n">
        <v>7660</v>
      </c>
      <c r="G66" s="1" t="n">
        <v>14724</v>
      </c>
    </row>
    <row r="67" s="22" customFormat="true" ht="15.75" hidden="false" customHeight="true" outlineLevel="0" collapsed="false">
      <c r="A67" s="23" t="s">
        <v>36</v>
      </c>
      <c r="B67" s="22" t="n">
        <v>82029</v>
      </c>
      <c r="C67" s="22" t="n">
        <v>144269</v>
      </c>
      <c r="D67" s="22" t="n">
        <v>4763</v>
      </c>
      <c r="E67" s="22" t="n">
        <v>29596</v>
      </c>
      <c r="F67" s="22" t="n">
        <v>86792</v>
      </c>
      <c r="G67" s="22" t="n">
        <v>173865</v>
      </c>
    </row>
    <row r="68" customFormat="false" ht="13.5" hidden="false" customHeight="true" outlineLevel="0" collapsed="false">
      <c r="A68" s="1" t="s">
        <v>67</v>
      </c>
      <c r="B68" s="1" t="n">
        <v>262702</v>
      </c>
      <c r="C68" s="1" t="n">
        <v>523767</v>
      </c>
      <c r="D68" s="1" t="n">
        <v>33435</v>
      </c>
      <c r="E68" s="1" t="n">
        <v>140415</v>
      </c>
      <c r="F68" s="1" t="n">
        <v>296137</v>
      </c>
      <c r="G68" s="1" t="n">
        <v>664182</v>
      </c>
    </row>
    <row r="69" s="22" customFormat="true" ht="15" hidden="false" customHeight="true" outlineLevel="0" collapsed="false">
      <c r="A69" s="22" t="s">
        <v>68</v>
      </c>
      <c r="B69" s="22" t="n">
        <v>546487</v>
      </c>
      <c r="C69" s="22" t="n">
        <v>1064825</v>
      </c>
      <c r="D69" s="22" t="n">
        <v>99176</v>
      </c>
      <c r="E69" s="22" t="n">
        <v>397365</v>
      </c>
      <c r="F69" s="22" t="n">
        <v>645663</v>
      </c>
      <c r="G69" s="22" t="n">
        <v>1462190</v>
      </c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4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1248837</v>
      </c>
      <c r="C8" s="19" t="n">
        <v>4035568</v>
      </c>
      <c r="D8" s="19" t="n">
        <v>842757</v>
      </c>
      <c r="E8" s="19" t="n">
        <v>7113054</v>
      </c>
      <c r="F8" s="19" t="n">
        <v>2091594</v>
      </c>
      <c r="G8" s="19" t="n">
        <v>11148622</v>
      </c>
    </row>
    <row r="9" customFormat="false" ht="9" hidden="false" customHeight="true" outlineLevel="0" collapsed="false">
      <c r="A9" s="20" t="s">
        <v>10</v>
      </c>
      <c r="B9" s="15" t="n">
        <v>9730</v>
      </c>
      <c r="C9" s="15" t="n">
        <v>28065</v>
      </c>
      <c r="D9" s="15" t="n">
        <v>4259</v>
      </c>
      <c r="E9" s="15" t="n">
        <v>13700</v>
      </c>
      <c r="F9" s="15" t="n">
        <v>13989</v>
      </c>
      <c r="G9" s="15" t="n">
        <v>41765</v>
      </c>
      <c r="H9" s="15"/>
    </row>
    <row r="10" s="21" customFormat="true" ht="9" hidden="false" customHeight="true" outlineLevel="0" collapsed="false">
      <c r="A10" s="20" t="s">
        <v>11</v>
      </c>
      <c r="B10" s="15" t="n">
        <v>25100</v>
      </c>
      <c r="C10" s="15" t="n">
        <v>78674</v>
      </c>
      <c r="D10" s="15" t="n">
        <v>15423</v>
      </c>
      <c r="E10" s="15" t="n">
        <v>99452</v>
      </c>
      <c r="F10" s="15" t="n">
        <v>40523</v>
      </c>
      <c r="G10" s="15" t="n">
        <v>178126</v>
      </c>
      <c r="H10" s="15"/>
    </row>
    <row r="11" s="21" customFormat="true" ht="9" hidden="false" customHeight="true" outlineLevel="0" collapsed="false">
      <c r="A11" s="20" t="s">
        <v>12</v>
      </c>
      <c r="B11" s="15" t="n">
        <v>15965</v>
      </c>
      <c r="C11" s="15" t="n">
        <v>57164</v>
      </c>
      <c r="D11" s="15" t="n">
        <v>78442</v>
      </c>
      <c r="E11" s="15" t="n">
        <v>763172</v>
      </c>
      <c r="F11" s="15" t="n">
        <v>94407</v>
      </c>
      <c r="G11" s="15" t="n">
        <v>820336</v>
      </c>
      <c r="H11" s="15"/>
    </row>
    <row r="12" customFormat="false" ht="9" hidden="false" customHeight="true" outlineLevel="0" collapsed="false">
      <c r="A12" s="20" t="s">
        <v>13</v>
      </c>
      <c r="B12" s="15" t="n">
        <v>18627</v>
      </c>
      <c r="C12" s="15" t="n">
        <v>60337</v>
      </c>
      <c r="D12" s="15" t="n">
        <v>9036</v>
      </c>
      <c r="E12" s="15" t="n">
        <v>54960</v>
      </c>
      <c r="F12" s="15" t="n">
        <v>27663</v>
      </c>
      <c r="G12" s="15" t="n">
        <v>115297</v>
      </c>
      <c r="H12" s="15"/>
    </row>
    <row r="13" customFormat="false" ht="9" hidden="false" customHeight="true" outlineLevel="0" collapsed="false">
      <c r="A13" s="20" t="s">
        <v>14</v>
      </c>
      <c r="B13" s="15" t="n">
        <v>205933</v>
      </c>
      <c r="C13" s="15" t="n">
        <v>604139</v>
      </c>
      <c r="D13" s="15" t="n">
        <v>61563</v>
      </c>
      <c r="E13" s="15" t="n">
        <v>297195</v>
      </c>
      <c r="F13" s="15" t="n">
        <v>267496</v>
      </c>
      <c r="G13" s="15" t="n">
        <v>901334</v>
      </c>
      <c r="H13" s="15"/>
    </row>
    <row r="14" customFormat="false" ht="9" hidden="false" customHeight="true" outlineLevel="0" collapsed="false">
      <c r="A14" s="20" t="s">
        <v>15</v>
      </c>
      <c r="B14" s="15" t="n">
        <v>47173</v>
      </c>
      <c r="C14" s="15" t="n">
        <v>139646</v>
      </c>
      <c r="D14" s="15" t="n">
        <v>90515</v>
      </c>
      <c r="E14" s="15" t="n">
        <v>854002</v>
      </c>
      <c r="F14" s="15" t="n">
        <v>137688</v>
      </c>
      <c r="G14" s="15" t="n">
        <v>993648</v>
      </c>
      <c r="H14" s="15"/>
    </row>
    <row r="15" customFormat="false" ht="9" hidden="false" customHeight="true" outlineLevel="0" collapsed="false">
      <c r="A15" s="20" t="s">
        <v>16</v>
      </c>
      <c r="B15" s="15" t="n">
        <v>55457</v>
      </c>
      <c r="C15" s="15" t="n">
        <v>172149</v>
      </c>
      <c r="D15" s="15" t="n">
        <v>21433</v>
      </c>
      <c r="E15" s="15" t="n">
        <v>133343</v>
      </c>
      <c r="F15" s="15" t="n">
        <v>76890</v>
      </c>
      <c r="G15" s="15" t="n">
        <v>305492</v>
      </c>
      <c r="H15" s="15"/>
    </row>
    <row r="16" customFormat="false" ht="9" hidden="false" customHeight="true" outlineLevel="0" collapsed="false">
      <c r="A16" s="20" t="s">
        <v>17</v>
      </c>
      <c r="B16" s="15" t="n">
        <v>2982</v>
      </c>
      <c r="C16" s="15" t="n">
        <v>11947</v>
      </c>
      <c r="D16" s="15" t="n">
        <v>1866</v>
      </c>
      <c r="E16" s="15" t="n">
        <v>8024</v>
      </c>
      <c r="F16" s="15" t="n">
        <v>4848</v>
      </c>
      <c r="G16" s="15" t="n">
        <v>19971</v>
      </c>
      <c r="H16" s="15"/>
    </row>
    <row r="17" customFormat="false" ht="9" hidden="false" customHeight="true" outlineLevel="0" collapsed="false">
      <c r="A17" s="20" t="s">
        <v>18</v>
      </c>
      <c r="B17" s="15" t="n">
        <v>321370</v>
      </c>
      <c r="C17" s="15" t="n">
        <v>1285168</v>
      </c>
      <c r="D17" s="15" t="n">
        <v>648919</v>
      </c>
      <c r="E17" s="15" t="n">
        <v>5946098</v>
      </c>
      <c r="F17" s="15" t="n">
        <v>970289</v>
      </c>
      <c r="G17" s="15" t="n">
        <v>7231266</v>
      </c>
      <c r="H17" s="15"/>
    </row>
    <row r="18" customFormat="false" ht="9" hidden="false" customHeight="true" outlineLevel="0" collapsed="false">
      <c r="A18" s="20" t="s">
        <v>19</v>
      </c>
      <c r="B18" s="15" t="n">
        <v>351704</v>
      </c>
      <c r="C18" s="15" t="n">
        <v>977524</v>
      </c>
      <c r="D18" s="15" t="n">
        <v>96012</v>
      </c>
      <c r="E18" s="15" t="n">
        <v>405493</v>
      </c>
      <c r="F18" s="15" t="n">
        <v>447716</v>
      </c>
      <c r="G18" s="15" t="n">
        <v>1383017</v>
      </c>
      <c r="H18" s="15"/>
    </row>
    <row r="19" customFormat="false" ht="9" hidden="false" customHeight="true" outlineLevel="0" collapsed="false">
      <c r="A19" s="20" t="s">
        <v>20</v>
      </c>
      <c r="B19" s="15" t="n">
        <v>313377</v>
      </c>
      <c r="C19" s="15" t="n">
        <v>1246011</v>
      </c>
      <c r="D19" s="15" t="n">
        <v>160397</v>
      </c>
      <c r="E19" s="15" t="n">
        <v>1181097</v>
      </c>
      <c r="F19" s="15" t="n">
        <v>473774</v>
      </c>
      <c r="G19" s="15" t="n">
        <v>2427108</v>
      </c>
      <c r="H19" s="15"/>
    </row>
    <row r="20" customFormat="false" ht="9" hidden="false" customHeight="true" outlineLevel="0" collapsed="false">
      <c r="A20" s="20" t="s">
        <v>21</v>
      </c>
      <c r="B20" s="15" t="n">
        <v>2173</v>
      </c>
      <c r="C20" s="15" t="n">
        <v>4941</v>
      </c>
      <c r="D20" s="15" t="n">
        <v>396</v>
      </c>
      <c r="E20" s="15" t="n">
        <v>2381</v>
      </c>
      <c r="F20" s="15" t="n">
        <v>2569</v>
      </c>
      <c r="G20" s="15" t="n">
        <v>7322</v>
      </c>
      <c r="H20" s="15"/>
    </row>
    <row r="21" customFormat="false" ht="9" hidden="false" customHeight="true" outlineLevel="0" collapsed="false">
      <c r="A21" s="20" t="s">
        <v>22</v>
      </c>
      <c r="B21" s="15" t="n">
        <v>2201</v>
      </c>
      <c r="C21" s="15" t="n">
        <v>5398</v>
      </c>
      <c r="D21" s="15" t="n">
        <v>588</v>
      </c>
      <c r="E21" s="15" t="n">
        <v>2160</v>
      </c>
      <c r="F21" s="15" t="n">
        <v>2789</v>
      </c>
      <c r="G21" s="15" t="n">
        <v>7558</v>
      </c>
      <c r="H21" s="15"/>
    </row>
    <row r="22" customFormat="false" ht="9" hidden="false" customHeight="true" outlineLevel="0" collapsed="false">
      <c r="A22" s="20" t="s">
        <v>23</v>
      </c>
      <c r="B22" s="15" t="n">
        <v>5384</v>
      </c>
      <c r="C22" s="15" t="n">
        <v>9858</v>
      </c>
      <c r="D22" s="15" t="n">
        <v>1042</v>
      </c>
      <c r="E22" s="15" t="n">
        <v>3223</v>
      </c>
      <c r="F22" s="15" t="n">
        <v>6426</v>
      </c>
      <c r="G22" s="15" t="n">
        <v>13081</v>
      </c>
      <c r="H22" s="15"/>
    </row>
    <row r="23" customFormat="false" ht="9" hidden="false" customHeight="true" outlineLevel="0" collapsed="false">
      <c r="A23" s="20" t="s">
        <v>24</v>
      </c>
      <c r="B23" s="15" t="n">
        <v>54805</v>
      </c>
      <c r="C23" s="15" t="n">
        <v>116421</v>
      </c>
      <c r="D23" s="15" t="n">
        <v>50005</v>
      </c>
      <c r="E23" s="15" t="n">
        <v>359611</v>
      </c>
      <c r="F23" s="15" t="n">
        <v>104810</v>
      </c>
      <c r="G23" s="15" t="n">
        <v>476032</v>
      </c>
      <c r="H23" s="15"/>
    </row>
    <row r="24" customFormat="false" ht="9" hidden="false" customHeight="true" outlineLevel="0" collapsed="false">
      <c r="A24" s="20" t="s">
        <v>25</v>
      </c>
      <c r="B24" s="15" t="n">
        <v>33320</v>
      </c>
      <c r="C24" s="15" t="n">
        <v>153269</v>
      </c>
      <c r="D24" s="15" t="n">
        <v>74625</v>
      </c>
      <c r="E24" s="15" t="n">
        <v>541234</v>
      </c>
      <c r="F24" s="15" t="n">
        <v>107945</v>
      </c>
      <c r="G24" s="15" t="n">
        <v>694503</v>
      </c>
      <c r="H24" s="15"/>
    </row>
    <row r="25" customFormat="false" ht="9" hidden="false" customHeight="true" outlineLevel="0" collapsed="false">
      <c r="A25" s="20" t="s">
        <v>26</v>
      </c>
      <c r="B25" s="15" t="n">
        <v>10300</v>
      </c>
      <c r="C25" s="15" t="n">
        <v>42018</v>
      </c>
      <c r="D25" s="15" t="n">
        <v>21460</v>
      </c>
      <c r="E25" s="15" t="n">
        <v>162555</v>
      </c>
      <c r="F25" s="15" t="n">
        <v>31760</v>
      </c>
      <c r="G25" s="15" t="n">
        <v>204573</v>
      </c>
      <c r="H25" s="15"/>
    </row>
    <row r="26" customFormat="false" ht="9" hidden="false" customHeight="true" outlineLevel="0" collapsed="false">
      <c r="A26" s="20" t="s">
        <v>27</v>
      </c>
      <c r="B26" s="15" t="n">
        <v>37238</v>
      </c>
      <c r="C26" s="15" t="n">
        <v>117891</v>
      </c>
      <c r="D26" s="15" t="n">
        <v>45710</v>
      </c>
      <c r="E26" s="15" t="n">
        <v>304442</v>
      </c>
      <c r="F26" s="15" t="n">
        <v>82948</v>
      </c>
      <c r="G26" s="15" t="n">
        <v>422333</v>
      </c>
      <c r="H26" s="15"/>
    </row>
    <row r="27" customFormat="false" ht="9" hidden="false" customHeight="true" outlineLevel="0" collapsed="false">
      <c r="A27" s="20" t="s">
        <v>28</v>
      </c>
      <c r="B27" s="15" t="n">
        <v>32205</v>
      </c>
      <c r="C27" s="15" t="n">
        <v>99839</v>
      </c>
      <c r="D27" s="15" t="n">
        <v>9306</v>
      </c>
      <c r="E27" s="15" t="n">
        <v>63065</v>
      </c>
      <c r="F27" s="15" t="n">
        <v>41511</v>
      </c>
      <c r="G27" s="15" t="n">
        <v>162904</v>
      </c>
      <c r="H27" s="15"/>
    </row>
    <row r="28" s="22" customFormat="true" ht="9" hidden="false" customHeight="true" outlineLevel="0" collapsed="false">
      <c r="A28" s="20" t="s">
        <v>29</v>
      </c>
      <c r="B28" s="15" t="n">
        <v>7015</v>
      </c>
      <c r="C28" s="15" t="n">
        <v>19500</v>
      </c>
      <c r="D28" s="15" t="n">
        <v>3282</v>
      </c>
      <c r="E28" s="15" t="n">
        <v>12429</v>
      </c>
      <c r="F28" s="15" t="n">
        <v>10297</v>
      </c>
      <c r="G28" s="15" t="n">
        <v>31929</v>
      </c>
      <c r="H28" s="15"/>
    </row>
    <row r="29" customFormat="false" ht="9" hidden="false" customHeight="true" outlineLevel="0" collapsed="false">
      <c r="A29" s="20" t="s">
        <v>30</v>
      </c>
      <c r="B29" s="15" t="n">
        <v>15573</v>
      </c>
      <c r="C29" s="15" t="n">
        <v>34258</v>
      </c>
      <c r="D29" s="15" t="n">
        <v>1434</v>
      </c>
      <c r="E29" s="15" t="n">
        <v>4432</v>
      </c>
      <c r="F29" s="15" t="n">
        <v>17007</v>
      </c>
      <c r="G29" s="15" t="n">
        <v>38690</v>
      </c>
      <c r="H29" s="15"/>
    </row>
    <row r="30" customFormat="false" ht="9" hidden="false" customHeight="true" outlineLevel="0" collapsed="false">
      <c r="A30" s="20" t="s">
        <v>31</v>
      </c>
      <c r="B30" s="15" t="n">
        <v>227703</v>
      </c>
      <c r="C30" s="15" t="n">
        <v>490053</v>
      </c>
      <c r="D30" s="15" t="n">
        <v>42241</v>
      </c>
      <c r="E30" s="15" t="n">
        <v>113134</v>
      </c>
      <c r="F30" s="15" t="n">
        <v>269944</v>
      </c>
      <c r="G30" s="15" t="n">
        <v>603187</v>
      </c>
      <c r="H30" s="15"/>
    </row>
    <row r="31" customFormat="false" ht="9" hidden="false" customHeight="true" outlineLevel="0" collapsed="false">
      <c r="A31" s="20" t="s">
        <v>32</v>
      </c>
      <c r="B31" s="15" t="n">
        <v>29374</v>
      </c>
      <c r="C31" s="15" t="n">
        <v>68375</v>
      </c>
      <c r="D31" s="15" t="n">
        <v>5325</v>
      </c>
      <c r="E31" s="15" t="n">
        <v>14305</v>
      </c>
      <c r="F31" s="15" t="n">
        <v>34699</v>
      </c>
      <c r="G31" s="15" t="n">
        <v>82680</v>
      </c>
      <c r="H31" s="15"/>
    </row>
    <row r="32" s="22" customFormat="true" ht="9" hidden="false" customHeight="true" outlineLevel="0" collapsed="false">
      <c r="A32" s="20" t="s">
        <v>33</v>
      </c>
      <c r="B32" s="15" t="n">
        <v>34165</v>
      </c>
      <c r="C32" s="15" t="n">
        <v>66241</v>
      </c>
      <c r="D32" s="15" t="n">
        <v>3695</v>
      </c>
      <c r="E32" s="15" t="n">
        <v>9791</v>
      </c>
      <c r="F32" s="15" t="n">
        <v>37860</v>
      </c>
      <c r="G32" s="15" t="n">
        <v>76032</v>
      </c>
      <c r="H32" s="19"/>
    </row>
    <row r="33" customFormat="false" ht="9" hidden="false" customHeight="true" outlineLevel="0" collapsed="false">
      <c r="A33" s="20" t="s">
        <v>34</v>
      </c>
      <c r="B33" s="15" t="n">
        <v>2748</v>
      </c>
      <c r="C33" s="15" t="n">
        <v>9139</v>
      </c>
      <c r="D33" s="15" t="n">
        <v>522</v>
      </c>
      <c r="E33" s="15" t="n">
        <v>2504</v>
      </c>
      <c r="F33" s="15" t="n">
        <v>3270</v>
      </c>
      <c r="G33" s="15" t="n">
        <v>11643</v>
      </c>
      <c r="H33" s="16"/>
    </row>
    <row r="34" customFormat="false" ht="9" hidden="false" customHeight="true" outlineLevel="0" collapsed="false">
      <c r="A34" s="20" t="s">
        <v>35</v>
      </c>
      <c r="B34" s="15" t="n">
        <v>1690</v>
      </c>
      <c r="C34" s="15" t="n">
        <v>4057</v>
      </c>
      <c r="D34" s="15" t="n">
        <v>186</v>
      </c>
      <c r="E34" s="15" t="n">
        <v>421</v>
      </c>
      <c r="F34" s="15" t="n">
        <v>1876</v>
      </c>
      <c r="G34" s="15" t="n">
        <v>4478</v>
      </c>
    </row>
    <row r="35" s="22" customFormat="true" ht="16.5" hidden="false" customHeight="true" outlineLevel="0" collapsed="false">
      <c r="A35" s="23" t="s">
        <v>36</v>
      </c>
      <c r="B35" s="19" t="n">
        <v>3112149</v>
      </c>
      <c r="C35" s="19" t="n">
        <v>9937650</v>
      </c>
      <c r="D35" s="19" t="n">
        <v>2290439</v>
      </c>
      <c r="E35" s="19" t="n">
        <v>18465277</v>
      </c>
      <c r="F35" s="19" t="n">
        <v>5402588</v>
      </c>
      <c r="G35" s="19" t="n">
        <v>28402927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22235</v>
      </c>
      <c r="C37" s="15" t="n">
        <v>74260</v>
      </c>
      <c r="D37" s="15" t="n">
        <v>9864</v>
      </c>
      <c r="E37" s="15" t="n">
        <v>62297</v>
      </c>
      <c r="F37" s="15" t="n">
        <v>32099</v>
      </c>
      <c r="G37" s="15" t="n">
        <v>136557</v>
      </c>
    </row>
    <row r="38" s="21" customFormat="true" ht="9" hidden="false" customHeight="true" outlineLevel="0" collapsed="false">
      <c r="A38" s="25" t="s">
        <v>39</v>
      </c>
      <c r="B38" s="15" t="n">
        <v>491</v>
      </c>
      <c r="C38" s="15" t="n">
        <v>1623</v>
      </c>
      <c r="D38" s="15" t="n">
        <v>950</v>
      </c>
      <c r="E38" s="15" t="n">
        <v>1797</v>
      </c>
      <c r="F38" s="15" t="n">
        <v>1441</v>
      </c>
      <c r="G38" s="15" t="n">
        <v>3420</v>
      </c>
      <c r="H38" s="1"/>
    </row>
    <row r="39" s="21" customFormat="true" ht="9" hidden="false" customHeight="true" outlineLevel="0" collapsed="false">
      <c r="A39" s="20" t="s">
        <v>40</v>
      </c>
      <c r="B39" s="15" t="n">
        <v>79283</v>
      </c>
      <c r="C39" s="15" t="n">
        <v>310682</v>
      </c>
      <c r="D39" s="15" t="n">
        <v>65537</v>
      </c>
      <c r="E39" s="15" t="n">
        <v>555558</v>
      </c>
      <c r="F39" s="15" t="n">
        <v>144820</v>
      </c>
      <c r="G39" s="15" t="n">
        <v>866240</v>
      </c>
      <c r="H39" s="1"/>
    </row>
    <row r="40" s="21" customFormat="true" ht="9.75" hidden="false" customHeight="true" outlineLevel="0" collapsed="false">
      <c r="A40" s="20" t="s">
        <v>41</v>
      </c>
      <c r="B40" s="15" t="n">
        <v>11005</v>
      </c>
      <c r="C40" s="15" t="n">
        <v>19594</v>
      </c>
      <c r="D40" s="15" t="n">
        <v>2334</v>
      </c>
      <c r="E40" s="15" t="n">
        <v>8281</v>
      </c>
      <c r="F40" s="15" t="n">
        <v>13339</v>
      </c>
      <c r="G40" s="15" t="n">
        <v>27875</v>
      </c>
      <c r="H40" s="1"/>
    </row>
    <row r="41" customFormat="false" ht="9" hidden="false" customHeight="true" outlineLevel="0" collapsed="false">
      <c r="A41" s="20" t="s">
        <v>42</v>
      </c>
      <c r="B41" s="15" t="n">
        <v>26773</v>
      </c>
      <c r="C41" s="15" t="n">
        <v>55350</v>
      </c>
      <c r="D41" s="15" t="n">
        <v>2928</v>
      </c>
      <c r="E41" s="15" t="n">
        <v>8081</v>
      </c>
      <c r="F41" s="15" t="n">
        <v>29701</v>
      </c>
      <c r="G41" s="15" t="n">
        <v>63431</v>
      </c>
    </row>
    <row r="42" customFormat="false" ht="9" hidden="false" customHeight="true" outlineLevel="0" collapsed="false">
      <c r="A42" s="20" t="s">
        <v>43</v>
      </c>
      <c r="B42" s="1" t="n">
        <v>85058</v>
      </c>
      <c r="C42" s="1" t="n">
        <v>286525</v>
      </c>
      <c r="D42" s="1" t="n">
        <v>12197</v>
      </c>
      <c r="E42" s="1" t="n">
        <v>54812</v>
      </c>
      <c r="F42" s="1" t="n">
        <v>97255</v>
      </c>
      <c r="G42" s="1" t="n">
        <v>341337</v>
      </c>
    </row>
    <row r="43" s="22" customFormat="true" ht="15" hidden="false" customHeight="true" outlineLevel="0" collapsed="false">
      <c r="A43" s="20" t="s">
        <v>44</v>
      </c>
      <c r="B43" s="15" t="n">
        <v>105258</v>
      </c>
      <c r="C43" s="15" t="n">
        <v>216507</v>
      </c>
      <c r="D43" s="15" t="n">
        <v>8879</v>
      </c>
      <c r="E43" s="15" t="n">
        <v>38544</v>
      </c>
      <c r="F43" s="15" t="n">
        <v>114137</v>
      </c>
      <c r="G43" s="15" t="n">
        <v>255051</v>
      </c>
    </row>
    <row r="44" customFormat="false" ht="13.5" hidden="false" customHeight="true" outlineLevel="0" collapsed="false">
      <c r="A44" s="23" t="s">
        <v>36</v>
      </c>
      <c r="B44" s="19" t="n">
        <v>330103</v>
      </c>
      <c r="C44" s="19" t="n">
        <v>964541</v>
      </c>
      <c r="D44" s="19" t="n">
        <v>102689</v>
      </c>
      <c r="E44" s="19" t="n">
        <v>729370</v>
      </c>
      <c r="F44" s="19" t="n">
        <v>432792</v>
      </c>
      <c r="G44" s="19" t="n">
        <v>1693911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2552</v>
      </c>
      <c r="C46" s="15" t="n">
        <v>8239</v>
      </c>
      <c r="D46" s="15" t="n">
        <v>534</v>
      </c>
      <c r="E46" s="15" t="n">
        <v>1415</v>
      </c>
      <c r="F46" s="15" t="n">
        <v>3086</v>
      </c>
      <c r="G46" s="15" t="n">
        <v>9654</v>
      </c>
    </row>
    <row r="47" customFormat="false" ht="9" hidden="false" customHeight="true" outlineLevel="0" collapsed="false">
      <c r="A47" s="24" t="s">
        <v>47</v>
      </c>
      <c r="B47" s="15" t="n">
        <v>4540</v>
      </c>
      <c r="C47" s="15" t="n">
        <v>14239</v>
      </c>
      <c r="D47" s="15" t="n">
        <v>985</v>
      </c>
      <c r="E47" s="15" t="n">
        <v>6082</v>
      </c>
      <c r="F47" s="15" t="n">
        <v>5525</v>
      </c>
      <c r="G47" s="15" t="n">
        <v>20321</v>
      </c>
    </row>
    <row r="48" customFormat="false" ht="9" hidden="false" customHeight="true" outlineLevel="0" collapsed="false">
      <c r="A48" s="24" t="s">
        <v>48</v>
      </c>
      <c r="B48" s="15" t="n">
        <v>11248</v>
      </c>
      <c r="C48" s="15" t="n">
        <v>25686</v>
      </c>
      <c r="D48" s="15" t="n">
        <v>2098</v>
      </c>
      <c r="E48" s="15" t="n">
        <v>5063</v>
      </c>
      <c r="F48" s="15" t="n">
        <v>13346</v>
      </c>
      <c r="G48" s="15" t="n">
        <v>30749</v>
      </c>
    </row>
    <row r="49" customFormat="false" ht="9" hidden="false" customHeight="true" outlineLevel="0" collapsed="false">
      <c r="A49" s="25" t="s">
        <v>49</v>
      </c>
      <c r="B49" s="15" t="n">
        <v>4092</v>
      </c>
      <c r="C49" s="15" t="n">
        <v>9503</v>
      </c>
      <c r="D49" s="15" t="n">
        <v>1017</v>
      </c>
      <c r="E49" s="15" t="n">
        <v>3558</v>
      </c>
      <c r="F49" s="15" t="n">
        <v>5109</v>
      </c>
      <c r="G49" s="15" t="n">
        <v>13061</v>
      </c>
    </row>
    <row r="50" customFormat="false" ht="9" hidden="false" customHeight="true" outlineLevel="0" collapsed="false">
      <c r="A50" s="20" t="s">
        <v>50</v>
      </c>
      <c r="B50" s="15" t="n">
        <v>473709</v>
      </c>
      <c r="C50" s="15" t="n">
        <v>932312</v>
      </c>
      <c r="D50" s="15" t="n">
        <v>77246</v>
      </c>
      <c r="E50" s="15" t="n">
        <v>209932</v>
      </c>
      <c r="F50" s="15" t="n">
        <v>550955</v>
      </c>
      <c r="G50" s="15" t="n">
        <v>1142244</v>
      </c>
    </row>
    <row r="51" customFormat="false" ht="9" hidden="false" customHeight="true" outlineLevel="0" collapsed="false">
      <c r="A51" s="20" t="s">
        <v>51</v>
      </c>
      <c r="B51" s="15" t="n">
        <v>81726</v>
      </c>
      <c r="C51" s="15" t="n">
        <v>179999</v>
      </c>
      <c r="D51" s="15" t="n">
        <v>19718</v>
      </c>
      <c r="E51" s="15" t="n">
        <v>53935</v>
      </c>
      <c r="F51" s="15" t="n">
        <v>101444</v>
      </c>
      <c r="G51" s="15" t="n">
        <v>233934</v>
      </c>
    </row>
    <row r="52" customFormat="false" ht="9" hidden="false" customHeight="true" outlineLevel="0" collapsed="false">
      <c r="A52" s="20" t="s">
        <v>52</v>
      </c>
      <c r="B52" s="15" t="n">
        <v>35719</v>
      </c>
      <c r="C52" s="15" t="n">
        <v>61887</v>
      </c>
      <c r="D52" s="15" t="n">
        <v>5515</v>
      </c>
      <c r="E52" s="15" t="n">
        <v>11287</v>
      </c>
      <c r="F52" s="15" t="n">
        <v>41234</v>
      </c>
      <c r="G52" s="15" t="n">
        <v>73174</v>
      </c>
    </row>
    <row r="53" customFormat="false" ht="9" hidden="false" customHeight="true" outlineLevel="0" collapsed="false">
      <c r="A53" s="20" t="s">
        <v>53</v>
      </c>
      <c r="B53" s="15" t="n">
        <v>6293</v>
      </c>
      <c r="C53" s="15" t="n">
        <v>13255</v>
      </c>
      <c r="D53" s="15" t="n">
        <v>1520</v>
      </c>
      <c r="E53" s="15" t="n">
        <v>3094</v>
      </c>
      <c r="F53" s="15" t="n">
        <v>7813</v>
      </c>
      <c r="G53" s="15" t="n">
        <v>16349</v>
      </c>
    </row>
    <row r="54" customFormat="false" ht="8.4" hidden="false" customHeight="true" outlineLevel="0" collapsed="false">
      <c r="A54" s="20" t="s">
        <v>54</v>
      </c>
      <c r="B54" s="15" t="n">
        <v>93193</v>
      </c>
      <c r="C54" s="15" t="n">
        <v>173100</v>
      </c>
      <c r="D54" s="15" t="n">
        <v>10227</v>
      </c>
      <c r="E54" s="15" t="n">
        <v>22867</v>
      </c>
      <c r="F54" s="15" t="n">
        <v>103420</v>
      </c>
      <c r="G54" s="15" t="n">
        <v>195967</v>
      </c>
    </row>
    <row r="55" customFormat="false" ht="8.4" hidden="false" customHeight="true" outlineLevel="0" collapsed="false">
      <c r="A55" s="20" t="s">
        <v>55</v>
      </c>
      <c r="B55" s="15" t="n">
        <v>34583</v>
      </c>
      <c r="C55" s="15" t="n">
        <v>66770</v>
      </c>
      <c r="D55" s="15" t="n">
        <v>6195</v>
      </c>
      <c r="E55" s="15" t="n">
        <v>13848</v>
      </c>
      <c r="F55" s="15" t="n">
        <v>40778</v>
      </c>
      <c r="G55" s="15" t="n">
        <v>80618</v>
      </c>
    </row>
    <row r="56" customFormat="false" ht="8.4" hidden="false" customHeight="true" outlineLevel="0" collapsed="false">
      <c r="A56" s="20" t="s">
        <v>56</v>
      </c>
      <c r="B56" s="15" t="n">
        <v>27402</v>
      </c>
      <c r="C56" s="15" t="n">
        <v>54007</v>
      </c>
      <c r="D56" s="15" t="n">
        <v>6421</v>
      </c>
      <c r="E56" s="15" t="n">
        <v>15014</v>
      </c>
      <c r="F56" s="15" t="n">
        <v>33823</v>
      </c>
      <c r="G56" s="15" t="n">
        <v>69021</v>
      </c>
    </row>
    <row r="57" customFormat="false" ht="8.4" hidden="false" customHeight="true" outlineLevel="0" collapsed="false">
      <c r="A57" s="20" t="s">
        <v>57</v>
      </c>
      <c r="B57" s="15" t="n">
        <v>13485</v>
      </c>
      <c r="C57" s="15" t="n">
        <v>29295</v>
      </c>
      <c r="D57" s="15" t="n">
        <v>3100</v>
      </c>
      <c r="E57" s="15" t="n">
        <v>9478</v>
      </c>
      <c r="F57" s="15" t="n">
        <v>16585</v>
      </c>
      <c r="G57" s="15" t="n">
        <v>38773</v>
      </c>
    </row>
    <row r="58" customFormat="false" ht="8.4" hidden="false" customHeight="false" outlineLevel="0" collapsed="false">
      <c r="A58" s="20" t="s">
        <v>58</v>
      </c>
      <c r="B58" s="15" t="n">
        <v>19033</v>
      </c>
      <c r="C58" s="15" t="n">
        <v>40104</v>
      </c>
      <c r="D58" s="15" t="n">
        <v>2187</v>
      </c>
      <c r="E58" s="15" t="n">
        <v>5707</v>
      </c>
      <c r="F58" s="15" t="n">
        <v>21220</v>
      </c>
      <c r="G58" s="15" t="n">
        <v>45811</v>
      </c>
    </row>
    <row r="59" customFormat="false" ht="8.4" hidden="false" customHeight="false" outlineLevel="0" collapsed="false">
      <c r="A59" s="20" t="s">
        <v>59</v>
      </c>
      <c r="B59" s="15" t="n">
        <v>146291</v>
      </c>
      <c r="C59" s="15" t="n">
        <v>196266</v>
      </c>
      <c r="D59" s="15" t="n">
        <v>8785</v>
      </c>
      <c r="E59" s="15" t="n">
        <v>26152</v>
      </c>
      <c r="F59" s="15" t="n">
        <v>155076</v>
      </c>
      <c r="G59" s="15" t="n">
        <v>222418</v>
      </c>
    </row>
    <row r="60" customFormat="false" ht="8.4" hidden="false" customHeight="false" outlineLevel="0" collapsed="false">
      <c r="A60" s="20" t="s">
        <v>60</v>
      </c>
      <c r="B60" s="15" t="n">
        <v>72350</v>
      </c>
      <c r="C60" s="15" t="n">
        <v>86348</v>
      </c>
      <c r="D60" s="15" t="n">
        <v>3097</v>
      </c>
      <c r="E60" s="15" t="n">
        <v>6452</v>
      </c>
      <c r="F60" s="15" t="n">
        <v>75447</v>
      </c>
      <c r="G60" s="15" t="n">
        <v>92800</v>
      </c>
    </row>
    <row r="61" customFormat="false" ht="8.4" hidden="false" customHeight="false" outlineLevel="0" collapsed="false">
      <c r="A61" s="20" t="s">
        <v>61</v>
      </c>
      <c r="B61" s="15" t="n">
        <v>204235</v>
      </c>
      <c r="C61" s="15" t="n">
        <v>296108</v>
      </c>
      <c r="D61" s="15" t="n">
        <v>8612</v>
      </c>
      <c r="E61" s="15" t="n">
        <v>21600</v>
      </c>
      <c r="F61" s="15" t="n">
        <v>212847</v>
      </c>
      <c r="G61" s="15" t="n">
        <v>317708</v>
      </c>
    </row>
    <row r="62" customFormat="false" ht="9" hidden="false" customHeight="true" outlineLevel="0" collapsed="false">
      <c r="A62" s="20" t="s">
        <v>62</v>
      </c>
      <c r="B62" s="15" t="n">
        <v>26836</v>
      </c>
      <c r="C62" s="15" t="n">
        <v>49878</v>
      </c>
      <c r="D62" s="15" t="n">
        <v>3775</v>
      </c>
      <c r="E62" s="15" t="n">
        <v>9496</v>
      </c>
      <c r="F62" s="15" t="n">
        <v>30611</v>
      </c>
      <c r="G62" s="15" t="n">
        <v>59374</v>
      </c>
    </row>
    <row r="63" customFormat="false" ht="9" hidden="false" customHeight="true" outlineLevel="0" collapsed="false">
      <c r="A63" s="20" t="s">
        <v>63</v>
      </c>
      <c r="B63" s="15" t="n">
        <v>67184</v>
      </c>
      <c r="C63" s="15" t="n">
        <v>113037</v>
      </c>
      <c r="D63" s="15" t="n">
        <v>7795</v>
      </c>
      <c r="E63" s="15" t="n">
        <v>21680</v>
      </c>
      <c r="F63" s="15" t="n">
        <v>74979</v>
      </c>
      <c r="G63" s="15" t="n">
        <v>134717</v>
      </c>
    </row>
    <row r="64" s="1" customFormat="true" ht="8.4" hidden="false" customHeight="false" outlineLevel="0" collapsed="false">
      <c r="A64" s="20" t="s">
        <v>64</v>
      </c>
      <c r="B64" s="15" t="n">
        <v>91327</v>
      </c>
      <c r="C64" s="15" t="n">
        <v>203746</v>
      </c>
      <c r="D64" s="15" t="n">
        <v>32585</v>
      </c>
      <c r="E64" s="15" t="n">
        <v>79629</v>
      </c>
      <c r="F64" s="15" t="n">
        <v>123912</v>
      </c>
      <c r="G64" s="15" t="n">
        <v>283375</v>
      </c>
    </row>
    <row r="65" s="22" customFormat="true" ht="9" hidden="false" customHeight="true" outlineLevel="0" collapsed="false">
      <c r="A65" s="20" t="s">
        <v>65</v>
      </c>
      <c r="B65" s="15" t="n">
        <v>10629</v>
      </c>
      <c r="C65" s="15" t="n">
        <v>25718</v>
      </c>
      <c r="D65" s="15" t="n">
        <v>8959</v>
      </c>
      <c r="E65" s="15" t="n">
        <v>17876</v>
      </c>
      <c r="F65" s="15" t="n">
        <v>19588</v>
      </c>
      <c r="G65" s="15" t="n">
        <v>43594</v>
      </c>
    </row>
    <row r="66" customFormat="false" ht="9" hidden="false" customHeight="true" outlineLevel="0" collapsed="false">
      <c r="A66" s="20" t="s">
        <v>66</v>
      </c>
      <c r="B66" s="1" t="n">
        <v>65893</v>
      </c>
      <c r="C66" s="1" t="n">
        <v>138440</v>
      </c>
      <c r="D66" s="1" t="n">
        <v>9239</v>
      </c>
      <c r="E66" s="1" t="n">
        <v>41144</v>
      </c>
      <c r="F66" s="1" t="n">
        <v>75132</v>
      </c>
      <c r="G66" s="1" t="n">
        <v>179584</v>
      </c>
    </row>
    <row r="67" s="22" customFormat="true" ht="15.75" hidden="false" customHeight="true" outlineLevel="0" collapsed="false">
      <c r="A67" s="23" t="s">
        <v>36</v>
      </c>
      <c r="B67" s="22" t="n">
        <v>1492320</v>
      </c>
      <c r="C67" s="22" t="n">
        <v>2717937</v>
      </c>
      <c r="D67" s="22" t="n">
        <v>219610</v>
      </c>
      <c r="E67" s="22" t="n">
        <v>585309</v>
      </c>
      <c r="F67" s="22" t="n">
        <v>1711930</v>
      </c>
      <c r="G67" s="22" t="n">
        <v>3303246</v>
      </c>
    </row>
    <row r="68" customFormat="false" ht="13.5" hidden="false" customHeight="true" outlineLevel="0" collapsed="false">
      <c r="A68" s="1" t="s">
        <v>67</v>
      </c>
      <c r="B68" s="1" t="n">
        <v>3685735</v>
      </c>
      <c r="C68" s="1" t="n">
        <v>9584560</v>
      </c>
      <c r="D68" s="1" t="n">
        <v>1769981</v>
      </c>
      <c r="E68" s="1" t="n">
        <v>12666902</v>
      </c>
      <c r="F68" s="1" t="n">
        <v>5455716</v>
      </c>
      <c r="G68" s="1" t="n">
        <v>22251462</v>
      </c>
    </row>
    <row r="69" s="22" customFormat="true" ht="15" hidden="false" customHeight="true" outlineLevel="0" collapsed="false">
      <c r="A69" s="22" t="s">
        <v>68</v>
      </c>
      <c r="B69" s="22" t="n">
        <v>4934572</v>
      </c>
      <c r="C69" s="22" t="n">
        <v>13620128</v>
      </c>
      <c r="D69" s="22" t="n">
        <v>2612738</v>
      </c>
      <c r="E69" s="22" t="n">
        <v>19779956</v>
      </c>
      <c r="F69" s="22" t="n">
        <v>7547310</v>
      </c>
      <c r="G69" s="22" t="n">
        <v>33400084</v>
      </c>
      <c r="H69" s="17"/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767514</v>
      </c>
      <c r="C8" s="19" t="n">
        <v>2362012</v>
      </c>
      <c r="D8" s="19" t="n">
        <v>39404</v>
      </c>
      <c r="E8" s="19" t="n">
        <v>198743</v>
      </c>
      <c r="F8" s="19" t="n">
        <v>806918</v>
      </c>
      <c r="G8" s="19" t="n">
        <v>2560755</v>
      </c>
    </row>
    <row r="9" customFormat="false" ht="9" hidden="false" customHeight="true" outlineLevel="0" collapsed="false">
      <c r="A9" s="20" t="s">
        <v>10</v>
      </c>
      <c r="B9" s="15" t="n">
        <v>1146</v>
      </c>
      <c r="C9" s="15" t="n">
        <v>2696</v>
      </c>
      <c r="D9" s="15" t="n">
        <v>200</v>
      </c>
      <c r="E9" s="15" t="n">
        <v>1139</v>
      </c>
      <c r="F9" s="15" t="n">
        <v>1346</v>
      </c>
      <c r="G9" s="15" t="n">
        <v>3835</v>
      </c>
      <c r="H9" s="15"/>
    </row>
    <row r="10" s="21" customFormat="true" ht="9" hidden="false" customHeight="true" outlineLevel="0" collapsed="false">
      <c r="A10" s="20" t="s">
        <v>11</v>
      </c>
      <c r="B10" s="15" t="n">
        <v>2299</v>
      </c>
      <c r="C10" s="15" t="n">
        <v>6432</v>
      </c>
      <c r="D10" s="15" t="n">
        <v>106</v>
      </c>
      <c r="E10" s="15" t="n">
        <v>386</v>
      </c>
      <c r="F10" s="15" t="n">
        <v>2405</v>
      </c>
      <c r="G10" s="15" t="n">
        <v>6818</v>
      </c>
      <c r="H10" s="15"/>
    </row>
    <row r="11" s="21" customFormat="true" ht="9" hidden="false" customHeight="true" outlineLevel="0" collapsed="false">
      <c r="A11" s="20" t="s">
        <v>12</v>
      </c>
      <c r="B11" s="15" t="n">
        <v>1711</v>
      </c>
      <c r="C11" s="15" t="n">
        <v>4417</v>
      </c>
      <c r="D11" s="15" t="n">
        <v>95</v>
      </c>
      <c r="E11" s="15" t="n">
        <v>291</v>
      </c>
      <c r="F11" s="15" t="n">
        <v>1806</v>
      </c>
      <c r="G11" s="15" t="n">
        <v>4708</v>
      </c>
      <c r="H11" s="15"/>
    </row>
    <row r="12" customFormat="false" ht="9" hidden="false" customHeight="true" outlineLevel="0" collapsed="false">
      <c r="A12" s="20" t="s">
        <v>13</v>
      </c>
      <c r="B12" s="15" t="n">
        <v>1257</v>
      </c>
      <c r="C12" s="15" t="n">
        <v>3298</v>
      </c>
      <c r="D12" s="15" t="n">
        <v>79</v>
      </c>
      <c r="E12" s="15" t="n">
        <v>456</v>
      </c>
      <c r="F12" s="15" t="n">
        <v>1336</v>
      </c>
      <c r="G12" s="15" t="n">
        <v>3754</v>
      </c>
      <c r="H12" s="15"/>
    </row>
    <row r="13" customFormat="false" ht="9" hidden="false" customHeight="true" outlineLevel="0" collapsed="false">
      <c r="A13" s="20" t="s">
        <v>14</v>
      </c>
      <c r="B13" s="15" t="n">
        <v>11347</v>
      </c>
      <c r="C13" s="15" t="n">
        <v>32004</v>
      </c>
      <c r="D13" s="15" t="n">
        <v>869</v>
      </c>
      <c r="E13" s="15" t="n">
        <v>3636</v>
      </c>
      <c r="F13" s="15" t="n">
        <v>12216</v>
      </c>
      <c r="G13" s="15" t="n">
        <v>35640</v>
      </c>
      <c r="H13" s="15"/>
    </row>
    <row r="14" customFormat="false" ht="9" hidden="false" customHeight="true" outlineLevel="0" collapsed="false">
      <c r="A14" s="20" t="s">
        <v>15</v>
      </c>
      <c r="B14" s="15" t="n">
        <v>7007</v>
      </c>
      <c r="C14" s="15" t="n">
        <v>18341</v>
      </c>
      <c r="D14" s="15" t="n">
        <v>1652</v>
      </c>
      <c r="E14" s="15" t="n">
        <v>6917</v>
      </c>
      <c r="F14" s="15" t="n">
        <v>8659</v>
      </c>
      <c r="G14" s="15" t="n">
        <v>25258</v>
      </c>
      <c r="H14" s="15"/>
    </row>
    <row r="15" customFormat="false" ht="9" hidden="false" customHeight="true" outlineLevel="0" collapsed="false">
      <c r="A15" s="20" t="s">
        <v>16</v>
      </c>
      <c r="B15" s="15" t="n">
        <v>6581</v>
      </c>
      <c r="C15" s="15" t="n">
        <v>22771</v>
      </c>
      <c r="D15" s="15" t="n">
        <v>613</v>
      </c>
      <c r="E15" s="15" t="n">
        <v>2773</v>
      </c>
      <c r="F15" s="15" t="n">
        <v>7194</v>
      </c>
      <c r="G15" s="15" t="n">
        <v>25544</v>
      </c>
      <c r="H15" s="15"/>
    </row>
    <row r="16" customFormat="false" ht="9" hidden="false" customHeight="true" outlineLevel="0" collapsed="false">
      <c r="A16" s="20" t="s">
        <v>17</v>
      </c>
      <c r="B16" s="15" t="n">
        <v>506</v>
      </c>
      <c r="C16" s="15" t="n">
        <v>3023</v>
      </c>
      <c r="D16" s="15" t="n">
        <v>65</v>
      </c>
      <c r="E16" s="15" t="n">
        <v>180</v>
      </c>
      <c r="F16" s="15" t="n">
        <v>571</v>
      </c>
      <c r="G16" s="15" t="n">
        <v>3203</v>
      </c>
      <c r="H16" s="15"/>
    </row>
    <row r="17" customFormat="false" ht="9" hidden="false" customHeight="true" outlineLevel="0" collapsed="false">
      <c r="A17" s="20" t="s">
        <v>18</v>
      </c>
      <c r="B17" s="15" t="n">
        <v>99603</v>
      </c>
      <c r="C17" s="15" t="n">
        <v>632994</v>
      </c>
      <c r="D17" s="15" t="n">
        <v>4556</v>
      </c>
      <c r="E17" s="15" t="n">
        <v>21707</v>
      </c>
      <c r="F17" s="15" t="n">
        <v>104159</v>
      </c>
      <c r="G17" s="15" t="n">
        <v>654701</v>
      </c>
      <c r="H17" s="15"/>
    </row>
    <row r="18" customFormat="false" ht="9" hidden="false" customHeight="true" outlineLevel="0" collapsed="false">
      <c r="A18" s="20" t="s">
        <v>19</v>
      </c>
      <c r="B18" s="15" t="n">
        <v>33716</v>
      </c>
      <c r="C18" s="15" t="n">
        <v>124010</v>
      </c>
      <c r="D18" s="15" t="n">
        <v>3244</v>
      </c>
      <c r="E18" s="15" t="n">
        <v>11571</v>
      </c>
      <c r="F18" s="15" t="n">
        <v>36960</v>
      </c>
      <c r="G18" s="15" t="n">
        <v>135581</v>
      </c>
      <c r="H18" s="15"/>
    </row>
    <row r="19" customFormat="false" ht="9" hidden="false" customHeight="true" outlineLevel="0" collapsed="false">
      <c r="A19" s="20" t="s">
        <v>20</v>
      </c>
      <c r="B19" s="15" t="n">
        <v>57654</v>
      </c>
      <c r="C19" s="15" t="n">
        <v>259570</v>
      </c>
      <c r="D19" s="15" t="n">
        <v>1347</v>
      </c>
      <c r="E19" s="15" t="n">
        <v>4607</v>
      </c>
      <c r="F19" s="15" t="n">
        <v>59001</v>
      </c>
      <c r="G19" s="15" t="n">
        <v>264177</v>
      </c>
      <c r="H19" s="15"/>
    </row>
    <row r="20" customFormat="false" ht="9" hidden="false" customHeight="true" outlineLevel="0" collapsed="false">
      <c r="A20" s="20" t="s">
        <v>21</v>
      </c>
      <c r="B20" s="15" t="n">
        <v>366</v>
      </c>
      <c r="C20" s="15" t="n">
        <v>702</v>
      </c>
      <c r="D20" s="15" t="n">
        <v>17</v>
      </c>
      <c r="E20" s="15" t="n">
        <v>38</v>
      </c>
      <c r="F20" s="15" t="n">
        <v>383</v>
      </c>
      <c r="G20" s="15" t="n">
        <v>740</v>
      </c>
      <c r="H20" s="15"/>
    </row>
    <row r="21" customFormat="false" ht="9" hidden="false" customHeight="true" outlineLevel="0" collapsed="false">
      <c r="A21" s="20" t="s">
        <v>22</v>
      </c>
      <c r="B21" s="15" t="n">
        <v>373</v>
      </c>
      <c r="C21" s="15" t="n">
        <v>758</v>
      </c>
      <c r="D21" s="15" t="n">
        <v>25</v>
      </c>
      <c r="E21" s="15" t="n">
        <v>108</v>
      </c>
      <c r="F21" s="15" t="n">
        <v>398</v>
      </c>
      <c r="G21" s="15" t="n">
        <v>866</v>
      </c>
      <c r="H21" s="15"/>
    </row>
    <row r="22" customFormat="false" ht="9" hidden="false" customHeight="true" outlineLevel="0" collapsed="false">
      <c r="A22" s="20" t="s">
        <v>23</v>
      </c>
      <c r="B22" s="15" t="n">
        <v>1408</v>
      </c>
      <c r="C22" s="15" t="n">
        <v>2005</v>
      </c>
      <c r="D22" s="15" t="n">
        <v>53</v>
      </c>
      <c r="E22" s="15" t="n">
        <v>92</v>
      </c>
      <c r="F22" s="15" t="n">
        <v>1461</v>
      </c>
      <c r="G22" s="15" t="n">
        <v>2097</v>
      </c>
      <c r="H22" s="15"/>
    </row>
    <row r="23" customFormat="false" ht="9" hidden="false" customHeight="true" outlineLevel="0" collapsed="false">
      <c r="A23" s="20" t="s">
        <v>24</v>
      </c>
      <c r="B23" s="15" t="n">
        <v>15403</v>
      </c>
      <c r="C23" s="15" t="n">
        <v>23292</v>
      </c>
      <c r="D23" s="15" t="n">
        <v>961</v>
      </c>
      <c r="E23" s="15" t="n">
        <v>1953</v>
      </c>
      <c r="F23" s="15" t="n">
        <v>16364</v>
      </c>
      <c r="G23" s="15" t="n">
        <v>25245</v>
      </c>
      <c r="H23" s="15"/>
    </row>
    <row r="24" customFormat="false" ht="9" hidden="false" customHeight="true" outlineLevel="0" collapsed="false">
      <c r="A24" s="20" t="s">
        <v>25</v>
      </c>
      <c r="B24" s="15" t="n">
        <v>2640</v>
      </c>
      <c r="C24" s="15" t="n">
        <v>5090</v>
      </c>
      <c r="D24" s="15" t="n">
        <v>474</v>
      </c>
      <c r="E24" s="15" t="n">
        <v>834</v>
      </c>
      <c r="F24" s="15" t="n">
        <v>3114</v>
      </c>
      <c r="G24" s="15" t="n">
        <v>5924</v>
      </c>
      <c r="H24" s="15"/>
    </row>
    <row r="25" customFormat="false" ht="9" hidden="false" customHeight="true" outlineLevel="0" collapsed="false">
      <c r="A25" s="20" t="s">
        <v>26</v>
      </c>
      <c r="B25" s="15" t="n">
        <v>1538</v>
      </c>
      <c r="C25" s="15" t="n">
        <v>3360</v>
      </c>
      <c r="D25" s="15" t="n">
        <v>196</v>
      </c>
      <c r="E25" s="15" t="n">
        <v>501</v>
      </c>
      <c r="F25" s="15" t="n">
        <v>1734</v>
      </c>
      <c r="G25" s="15" t="n">
        <v>3861</v>
      </c>
      <c r="H25" s="15"/>
    </row>
    <row r="26" customFormat="false" ht="9" hidden="false" customHeight="true" outlineLevel="0" collapsed="false">
      <c r="A26" s="20" t="s">
        <v>27</v>
      </c>
      <c r="B26" s="15" t="n">
        <v>6585</v>
      </c>
      <c r="C26" s="15" t="n">
        <v>10919</v>
      </c>
      <c r="D26" s="15" t="n">
        <v>627</v>
      </c>
      <c r="E26" s="15" t="n">
        <v>1489</v>
      </c>
      <c r="F26" s="15" t="n">
        <v>7212</v>
      </c>
      <c r="G26" s="15" t="n">
        <v>12408</v>
      </c>
      <c r="H26" s="15"/>
    </row>
    <row r="27" customFormat="false" ht="9" hidden="false" customHeight="true" outlineLevel="0" collapsed="false">
      <c r="A27" s="20" t="s">
        <v>28</v>
      </c>
      <c r="B27" s="15" t="n">
        <v>11226</v>
      </c>
      <c r="C27" s="15" t="n">
        <v>24127</v>
      </c>
      <c r="D27" s="15" t="n">
        <v>582</v>
      </c>
      <c r="E27" s="15" t="n">
        <v>4115</v>
      </c>
      <c r="F27" s="15" t="n">
        <v>11808</v>
      </c>
      <c r="G27" s="15" t="n">
        <v>28242</v>
      </c>
      <c r="H27" s="15"/>
    </row>
    <row r="28" s="22" customFormat="true" ht="9" hidden="false" customHeight="true" outlineLevel="0" collapsed="false">
      <c r="A28" s="20" t="s">
        <v>29</v>
      </c>
      <c r="B28" s="15" t="n">
        <v>2181</v>
      </c>
      <c r="C28" s="15" t="n">
        <v>4104</v>
      </c>
      <c r="D28" s="15" t="n">
        <v>225</v>
      </c>
      <c r="E28" s="15" t="n">
        <v>886</v>
      </c>
      <c r="F28" s="15" t="n">
        <v>2406</v>
      </c>
      <c r="G28" s="15" t="n">
        <v>4990</v>
      </c>
      <c r="H28" s="15"/>
    </row>
    <row r="29" customFormat="false" ht="9" hidden="false" customHeight="true" outlineLevel="0" collapsed="false">
      <c r="A29" s="20" t="s">
        <v>30</v>
      </c>
      <c r="B29" s="15" t="n">
        <v>1743</v>
      </c>
      <c r="C29" s="15" t="n">
        <v>3928</v>
      </c>
      <c r="D29" s="15" t="n">
        <v>60</v>
      </c>
      <c r="E29" s="15" t="n">
        <v>166</v>
      </c>
      <c r="F29" s="15" t="n">
        <v>1803</v>
      </c>
      <c r="G29" s="15" t="n">
        <v>4094</v>
      </c>
      <c r="H29" s="15"/>
    </row>
    <row r="30" customFormat="false" ht="9" hidden="false" customHeight="true" outlineLevel="0" collapsed="false">
      <c r="A30" s="20" t="s">
        <v>31</v>
      </c>
      <c r="B30" s="15" t="n">
        <v>22144</v>
      </c>
      <c r="C30" s="15" t="n">
        <v>45303</v>
      </c>
      <c r="D30" s="15" t="n">
        <v>1318</v>
      </c>
      <c r="E30" s="15" t="n">
        <v>3581</v>
      </c>
      <c r="F30" s="15" t="n">
        <v>23462</v>
      </c>
      <c r="G30" s="15" t="n">
        <v>48884</v>
      </c>
      <c r="H30" s="15"/>
    </row>
    <row r="31" customFormat="false" ht="9" hidden="false" customHeight="true" outlineLevel="0" collapsed="false">
      <c r="A31" s="20" t="s">
        <v>32</v>
      </c>
      <c r="B31" s="15" t="n">
        <v>3529</v>
      </c>
      <c r="C31" s="15" t="n">
        <v>7289</v>
      </c>
      <c r="D31" s="15" t="n">
        <v>167</v>
      </c>
      <c r="E31" s="15" t="n">
        <v>442</v>
      </c>
      <c r="F31" s="15" t="n">
        <v>3696</v>
      </c>
      <c r="G31" s="15" t="n">
        <v>7731</v>
      </c>
      <c r="H31" s="15"/>
    </row>
    <row r="32" s="22" customFormat="true" ht="9" hidden="false" customHeight="true" outlineLevel="0" collapsed="false">
      <c r="A32" s="20" t="s">
        <v>33</v>
      </c>
      <c r="B32" s="15" t="n">
        <v>3409</v>
      </c>
      <c r="C32" s="15" t="n">
        <v>8834</v>
      </c>
      <c r="D32" s="15" t="n">
        <v>89</v>
      </c>
      <c r="E32" s="15" t="n">
        <v>294</v>
      </c>
      <c r="F32" s="15" t="n">
        <v>3498</v>
      </c>
      <c r="G32" s="15" t="n">
        <v>9128</v>
      </c>
      <c r="H32" s="19"/>
    </row>
    <row r="33" customFormat="false" ht="9" hidden="false" customHeight="true" outlineLevel="0" collapsed="false">
      <c r="A33" s="20" t="s">
        <v>34</v>
      </c>
      <c r="B33" s="15" t="n">
        <v>248</v>
      </c>
      <c r="C33" s="15" t="n">
        <v>607</v>
      </c>
      <c r="D33" s="15" t="n">
        <v>17</v>
      </c>
      <c r="E33" s="15" t="n">
        <v>63</v>
      </c>
      <c r="F33" s="15" t="n">
        <v>265</v>
      </c>
      <c r="G33" s="15" t="n">
        <v>670</v>
      </c>
      <c r="H33" s="16"/>
    </row>
    <row r="34" customFormat="false" ht="9" hidden="false" customHeight="true" outlineLevel="0" collapsed="false">
      <c r="A34" s="20" t="s">
        <v>35</v>
      </c>
      <c r="B34" s="15" t="n">
        <v>119</v>
      </c>
      <c r="C34" s="15" t="n">
        <v>345</v>
      </c>
      <c r="D34" s="15" t="n">
        <v>0</v>
      </c>
      <c r="E34" s="15" t="n">
        <v>0</v>
      </c>
      <c r="F34" s="15" t="n">
        <v>119</v>
      </c>
      <c r="G34" s="15" t="n">
        <v>345</v>
      </c>
    </row>
    <row r="35" s="22" customFormat="true" ht="16.5" hidden="false" customHeight="true" outlineLevel="0" collapsed="false">
      <c r="A35" s="23" t="s">
        <v>36</v>
      </c>
      <c r="B35" s="19" t="n">
        <v>1063253</v>
      </c>
      <c r="C35" s="19" t="n">
        <v>3612231</v>
      </c>
      <c r="D35" s="19" t="n">
        <v>57041</v>
      </c>
      <c r="E35" s="19" t="n">
        <v>266968</v>
      </c>
      <c r="F35" s="19" t="n">
        <v>1120294</v>
      </c>
      <c r="G35" s="19" t="n">
        <v>3879199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329</v>
      </c>
      <c r="C37" s="15" t="n">
        <v>3351</v>
      </c>
      <c r="D37" s="15" t="n">
        <v>81</v>
      </c>
      <c r="E37" s="15" t="n">
        <v>308</v>
      </c>
      <c r="F37" s="15" t="n">
        <v>1410</v>
      </c>
      <c r="G37" s="15" t="n">
        <v>3659</v>
      </c>
    </row>
    <row r="38" s="21" customFormat="true" ht="9" hidden="false" customHeight="true" outlineLevel="0" collapsed="false">
      <c r="A38" s="25" t="s">
        <v>39</v>
      </c>
      <c r="B38" s="15" t="n">
        <v>99</v>
      </c>
      <c r="C38" s="15" t="n">
        <v>319</v>
      </c>
      <c r="D38" s="15" t="n">
        <v>6</v>
      </c>
      <c r="E38" s="15" t="n">
        <v>8</v>
      </c>
      <c r="F38" s="15" t="n">
        <v>105</v>
      </c>
      <c r="G38" s="15" t="n">
        <v>327</v>
      </c>
      <c r="H38" s="1"/>
    </row>
    <row r="39" s="21" customFormat="true" ht="9" hidden="false" customHeight="true" outlineLevel="0" collapsed="false">
      <c r="A39" s="20" t="s">
        <v>40</v>
      </c>
      <c r="B39" s="15" t="n">
        <v>27615</v>
      </c>
      <c r="C39" s="15" t="n">
        <v>151808</v>
      </c>
      <c r="D39" s="15" t="n">
        <v>748</v>
      </c>
      <c r="E39" s="15" t="n">
        <v>3073</v>
      </c>
      <c r="F39" s="15" t="n">
        <v>28363</v>
      </c>
      <c r="G39" s="15" t="n">
        <v>154881</v>
      </c>
      <c r="H39" s="1"/>
    </row>
    <row r="40" s="21" customFormat="true" ht="9.75" hidden="false" customHeight="true" outlineLevel="0" collapsed="false">
      <c r="A40" s="20" t="s">
        <v>41</v>
      </c>
      <c r="B40" s="15" t="n">
        <v>3835</v>
      </c>
      <c r="C40" s="15" t="n">
        <v>6954</v>
      </c>
      <c r="D40" s="15" t="n">
        <v>309</v>
      </c>
      <c r="E40" s="15" t="n">
        <v>959</v>
      </c>
      <c r="F40" s="15" t="n">
        <v>4144</v>
      </c>
      <c r="G40" s="15" t="n">
        <v>7913</v>
      </c>
      <c r="H40" s="1"/>
    </row>
    <row r="41" customFormat="false" ht="9" hidden="false" customHeight="true" outlineLevel="0" collapsed="false">
      <c r="A41" s="20" t="s">
        <v>42</v>
      </c>
      <c r="B41" s="15" t="n">
        <v>5711</v>
      </c>
      <c r="C41" s="15" t="n">
        <v>11308</v>
      </c>
      <c r="D41" s="15" t="n">
        <v>85</v>
      </c>
      <c r="E41" s="15" t="n">
        <v>225</v>
      </c>
      <c r="F41" s="15" t="n">
        <v>5796</v>
      </c>
      <c r="G41" s="15" t="n">
        <v>11533</v>
      </c>
    </row>
    <row r="42" customFormat="false" ht="9" hidden="false" customHeight="true" outlineLevel="0" collapsed="false">
      <c r="A42" s="20" t="s">
        <v>43</v>
      </c>
      <c r="B42" s="1" t="n">
        <v>21516</v>
      </c>
      <c r="C42" s="1" t="n">
        <v>60796</v>
      </c>
      <c r="D42" s="1" t="n">
        <v>298</v>
      </c>
      <c r="E42" s="1" t="n">
        <v>742</v>
      </c>
      <c r="F42" s="1" t="n">
        <v>21814</v>
      </c>
      <c r="G42" s="1" t="n">
        <v>61538</v>
      </c>
    </row>
    <row r="43" s="22" customFormat="true" ht="15" hidden="false" customHeight="true" outlineLevel="0" collapsed="false">
      <c r="A43" s="20" t="s">
        <v>44</v>
      </c>
      <c r="B43" s="15" t="n">
        <v>14563</v>
      </c>
      <c r="C43" s="15" t="n">
        <v>29317</v>
      </c>
      <c r="D43" s="15" t="n">
        <v>487</v>
      </c>
      <c r="E43" s="15" t="n">
        <v>2339</v>
      </c>
      <c r="F43" s="15" t="n">
        <v>15050</v>
      </c>
      <c r="G43" s="15" t="n">
        <v>31656</v>
      </c>
    </row>
    <row r="44" customFormat="false" ht="13.5" hidden="false" customHeight="true" outlineLevel="0" collapsed="false">
      <c r="A44" s="23" t="s">
        <v>36</v>
      </c>
      <c r="B44" s="19" t="n">
        <v>74668</v>
      </c>
      <c r="C44" s="19" t="n">
        <v>263853</v>
      </c>
      <c r="D44" s="19" t="n">
        <v>2014</v>
      </c>
      <c r="E44" s="19" t="n">
        <v>7654</v>
      </c>
      <c r="F44" s="19" t="n">
        <v>76682</v>
      </c>
      <c r="G44" s="19" t="n">
        <v>271507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332</v>
      </c>
      <c r="C46" s="15" t="n">
        <v>1011</v>
      </c>
      <c r="D46" s="15" t="n">
        <v>56</v>
      </c>
      <c r="E46" s="15" t="n">
        <v>518</v>
      </c>
      <c r="F46" s="15" t="n">
        <v>388</v>
      </c>
      <c r="G46" s="15" t="n">
        <v>1529</v>
      </c>
    </row>
    <row r="47" customFormat="false" ht="9" hidden="false" customHeight="true" outlineLevel="0" collapsed="false">
      <c r="A47" s="24" t="s">
        <v>47</v>
      </c>
      <c r="B47" s="15" t="n">
        <v>1394</v>
      </c>
      <c r="C47" s="15" t="n">
        <v>3856</v>
      </c>
      <c r="D47" s="15" t="n">
        <v>50</v>
      </c>
      <c r="E47" s="15" t="n">
        <v>513</v>
      </c>
      <c r="F47" s="15" t="n">
        <v>1444</v>
      </c>
      <c r="G47" s="15" t="n">
        <v>4369</v>
      </c>
    </row>
    <row r="48" customFormat="false" ht="9" hidden="false" customHeight="true" outlineLevel="0" collapsed="false">
      <c r="A48" s="24" t="s">
        <v>48</v>
      </c>
      <c r="B48" s="15" t="n">
        <v>289</v>
      </c>
      <c r="C48" s="15" t="n">
        <v>740</v>
      </c>
      <c r="D48" s="15" t="n">
        <v>32</v>
      </c>
      <c r="E48" s="15" t="n">
        <v>87</v>
      </c>
      <c r="F48" s="15" t="n">
        <v>321</v>
      </c>
      <c r="G48" s="15" t="n">
        <v>827</v>
      </c>
    </row>
    <row r="49" customFormat="false" ht="9" hidden="false" customHeight="true" outlineLevel="0" collapsed="false">
      <c r="A49" s="25" t="s">
        <v>49</v>
      </c>
      <c r="B49" s="15" t="n">
        <v>1889</v>
      </c>
      <c r="C49" s="15" t="n">
        <v>4876</v>
      </c>
      <c r="D49" s="15" t="n">
        <v>97</v>
      </c>
      <c r="E49" s="15" t="n">
        <v>548</v>
      </c>
      <c r="F49" s="15" t="n">
        <v>1986</v>
      </c>
      <c r="G49" s="15" t="n">
        <v>5424</v>
      </c>
    </row>
    <row r="50" customFormat="false" ht="9" hidden="false" customHeight="true" outlineLevel="0" collapsed="false">
      <c r="A50" s="20" t="s">
        <v>50</v>
      </c>
      <c r="B50" s="15" t="n">
        <v>16796</v>
      </c>
      <c r="C50" s="15" t="n">
        <v>45917</v>
      </c>
      <c r="D50" s="15" t="n">
        <v>958</v>
      </c>
      <c r="E50" s="15" t="n">
        <v>4004</v>
      </c>
      <c r="F50" s="15" t="n">
        <v>17754</v>
      </c>
      <c r="G50" s="15" t="n">
        <v>49921</v>
      </c>
    </row>
    <row r="51" customFormat="false" ht="9" hidden="false" customHeight="true" outlineLevel="0" collapsed="false">
      <c r="A51" s="20" t="s">
        <v>51</v>
      </c>
      <c r="B51" s="15" t="n">
        <v>4754</v>
      </c>
      <c r="C51" s="15" t="n">
        <v>12587</v>
      </c>
      <c r="D51" s="15" t="n">
        <v>256</v>
      </c>
      <c r="E51" s="15" t="n">
        <v>1139</v>
      </c>
      <c r="F51" s="15" t="n">
        <v>5010</v>
      </c>
      <c r="G51" s="15" t="n">
        <v>13726</v>
      </c>
    </row>
    <row r="52" customFormat="false" ht="9" hidden="false" customHeight="true" outlineLevel="0" collapsed="false">
      <c r="A52" s="20" t="s">
        <v>52</v>
      </c>
      <c r="B52" s="15" t="n">
        <v>1391</v>
      </c>
      <c r="C52" s="15" t="n">
        <v>3001</v>
      </c>
      <c r="D52" s="15" t="n">
        <v>76</v>
      </c>
      <c r="E52" s="15" t="n">
        <v>278</v>
      </c>
      <c r="F52" s="15" t="n">
        <v>1467</v>
      </c>
      <c r="G52" s="15" t="n">
        <v>3279</v>
      </c>
    </row>
    <row r="53" customFormat="false" ht="9" hidden="false" customHeight="true" outlineLevel="0" collapsed="false">
      <c r="A53" s="20" t="s">
        <v>53</v>
      </c>
      <c r="B53" s="15" t="n">
        <v>442</v>
      </c>
      <c r="C53" s="15" t="n">
        <v>1580</v>
      </c>
      <c r="D53" s="15" t="n">
        <v>17</v>
      </c>
      <c r="E53" s="15" t="n">
        <v>79</v>
      </c>
      <c r="F53" s="15" t="n">
        <v>459</v>
      </c>
      <c r="G53" s="15" t="n">
        <v>1659</v>
      </c>
    </row>
    <row r="54" customFormat="false" ht="8.4" hidden="false" customHeight="true" outlineLevel="0" collapsed="false">
      <c r="A54" s="20" t="s">
        <v>54</v>
      </c>
      <c r="B54" s="15" t="n">
        <v>6636</v>
      </c>
      <c r="C54" s="15" t="n">
        <v>14161</v>
      </c>
      <c r="D54" s="15" t="n">
        <v>357</v>
      </c>
      <c r="E54" s="15" t="n">
        <v>1235</v>
      </c>
      <c r="F54" s="15" t="n">
        <v>6993</v>
      </c>
      <c r="G54" s="15" t="n">
        <v>15396</v>
      </c>
    </row>
    <row r="55" customFormat="false" ht="8.4" hidden="false" customHeight="true" outlineLevel="0" collapsed="false">
      <c r="A55" s="20" t="s">
        <v>55</v>
      </c>
      <c r="B55" s="15" t="n">
        <v>1592</v>
      </c>
      <c r="C55" s="15" t="n">
        <v>3403</v>
      </c>
      <c r="D55" s="15" t="n">
        <v>108</v>
      </c>
      <c r="E55" s="15" t="n">
        <v>215</v>
      </c>
      <c r="F55" s="15" t="n">
        <v>1700</v>
      </c>
      <c r="G55" s="15" t="n">
        <v>3618</v>
      </c>
    </row>
    <row r="56" customFormat="false" ht="8.4" hidden="false" customHeight="true" outlineLevel="0" collapsed="false">
      <c r="A56" s="20" t="s">
        <v>56</v>
      </c>
      <c r="B56" s="15" t="n">
        <v>2430</v>
      </c>
      <c r="C56" s="15" t="n">
        <v>5717</v>
      </c>
      <c r="D56" s="15" t="n">
        <v>150</v>
      </c>
      <c r="E56" s="15" t="n">
        <v>708</v>
      </c>
      <c r="F56" s="15" t="n">
        <v>2580</v>
      </c>
      <c r="G56" s="15" t="n">
        <v>6425</v>
      </c>
    </row>
    <row r="57" customFormat="false" ht="8.4" hidden="false" customHeight="true" outlineLevel="0" collapsed="false">
      <c r="A57" s="20" t="s">
        <v>57</v>
      </c>
      <c r="B57" s="15" t="n">
        <v>6623</v>
      </c>
      <c r="C57" s="15" t="n">
        <v>22642</v>
      </c>
      <c r="D57" s="15" t="n">
        <v>124</v>
      </c>
      <c r="E57" s="15" t="n">
        <v>797</v>
      </c>
      <c r="F57" s="15" t="n">
        <v>6747</v>
      </c>
      <c r="G57" s="15" t="n">
        <v>23439</v>
      </c>
    </row>
    <row r="58" customFormat="false" ht="8.4" hidden="false" customHeight="false" outlineLevel="0" collapsed="false">
      <c r="A58" s="20" t="s">
        <v>58</v>
      </c>
      <c r="B58" s="15" t="n">
        <v>2333</v>
      </c>
      <c r="C58" s="15" t="n">
        <v>6038</v>
      </c>
      <c r="D58" s="15" t="n">
        <v>21</v>
      </c>
      <c r="E58" s="15" t="n">
        <v>816</v>
      </c>
      <c r="F58" s="15" t="n">
        <v>2354</v>
      </c>
      <c r="G58" s="15" t="n">
        <v>6854</v>
      </c>
    </row>
    <row r="59" customFormat="false" ht="8.4" hidden="false" customHeight="false" outlineLevel="0" collapsed="false">
      <c r="A59" s="20" t="s">
        <v>59</v>
      </c>
      <c r="B59" s="15" t="n">
        <v>30768</v>
      </c>
      <c r="C59" s="15" t="n">
        <v>39864</v>
      </c>
      <c r="D59" s="15" t="n">
        <v>421</v>
      </c>
      <c r="E59" s="15" t="n">
        <v>717</v>
      </c>
      <c r="F59" s="15" t="n">
        <v>31189</v>
      </c>
      <c r="G59" s="15" t="n">
        <v>40581</v>
      </c>
    </row>
    <row r="60" customFormat="false" ht="8.4" hidden="false" customHeight="false" outlineLevel="0" collapsed="false">
      <c r="A60" s="20" t="s">
        <v>60</v>
      </c>
      <c r="B60" s="15" t="n">
        <v>8565</v>
      </c>
      <c r="C60" s="15" t="n">
        <v>11040</v>
      </c>
      <c r="D60" s="15" t="n">
        <v>63</v>
      </c>
      <c r="E60" s="15" t="n">
        <v>105</v>
      </c>
      <c r="F60" s="15" t="n">
        <v>8628</v>
      </c>
      <c r="G60" s="15" t="n">
        <v>11145</v>
      </c>
    </row>
    <row r="61" customFormat="false" ht="8.4" hidden="false" customHeight="false" outlineLevel="0" collapsed="false">
      <c r="A61" s="20" t="s">
        <v>61</v>
      </c>
      <c r="B61" s="15" t="n">
        <v>5809</v>
      </c>
      <c r="C61" s="15" t="n">
        <v>9131</v>
      </c>
      <c r="D61" s="15" t="n">
        <v>86</v>
      </c>
      <c r="E61" s="15" t="n">
        <v>391</v>
      </c>
      <c r="F61" s="15" t="n">
        <v>5895</v>
      </c>
      <c r="G61" s="15" t="n">
        <v>9522</v>
      </c>
    </row>
    <row r="62" customFormat="false" ht="9" hidden="false" customHeight="true" outlineLevel="0" collapsed="false">
      <c r="A62" s="20" t="s">
        <v>62</v>
      </c>
      <c r="B62" s="15" t="n">
        <v>30382</v>
      </c>
      <c r="C62" s="15" t="n">
        <v>35365</v>
      </c>
      <c r="D62" s="15" t="n">
        <v>89</v>
      </c>
      <c r="E62" s="15" t="n">
        <v>569</v>
      </c>
      <c r="F62" s="15" t="n">
        <v>30471</v>
      </c>
      <c r="G62" s="15" t="n">
        <v>35934</v>
      </c>
    </row>
    <row r="63" customFormat="false" ht="9" hidden="false" customHeight="true" outlineLevel="0" collapsed="false">
      <c r="A63" s="20" t="s">
        <v>63</v>
      </c>
      <c r="B63" s="15" t="n">
        <v>8383</v>
      </c>
      <c r="C63" s="15" t="n">
        <v>12263</v>
      </c>
      <c r="D63" s="15" t="n">
        <v>101</v>
      </c>
      <c r="E63" s="15" t="n">
        <v>645</v>
      </c>
      <c r="F63" s="15" t="n">
        <v>8484</v>
      </c>
      <c r="G63" s="15" t="n">
        <v>12908</v>
      </c>
    </row>
    <row r="64" s="1" customFormat="true" ht="8.4" hidden="false" customHeight="false" outlineLevel="0" collapsed="false">
      <c r="A64" s="20" t="s">
        <v>64</v>
      </c>
      <c r="B64" s="15" t="n">
        <v>2874</v>
      </c>
      <c r="C64" s="15" t="n">
        <v>7542</v>
      </c>
      <c r="D64" s="15" t="n">
        <v>370</v>
      </c>
      <c r="E64" s="15" t="n">
        <v>1424</v>
      </c>
      <c r="F64" s="15" t="n">
        <v>3244</v>
      </c>
      <c r="G64" s="15" t="n">
        <v>8966</v>
      </c>
    </row>
    <row r="65" s="22" customFormat="true" ht="9" hidden="false" customHeight="true" outlineLevel="0" collapsed="false">
      <c r="A65" s="20" t="s">
        <v>65</v>
      </c>
      <c r="B65" s="15" t="n">
        <v>371</v>
      </c>
      <c r="C65" s="15" t="n">
        <v>795</v>
      </c>
      <c r="D65" s="15" t="n">
        <v>95</v>
      </c>
      <c r="E65" s="15" t="n">
        <v>221</v>
      </c>
      <c r="F65" s="15" t="n">
        <v>466</v>
      </c>
      <c r="G65" s="15" t="n">
        <v>1016</v>
      </c>
    </row>
    <row r="66" customFormat="false" ht="9" hidden="false" customHeight="true" outlineLevel="0" collapsed="false">
      <c r="A66" s="20" t="s">
        <v>66</v>
      </c>
      <c r="B66" s="1" t="n">
        <v>16682</v>
      </c>
      <c r="C66" s="1" t="n">
        <v>37301</v>
      </c>
      <c r="D66" s="1" t="n">
        <v>194</v>
      </c>
      <c r="E66" s="1" t="n">
        <v>1075</v>
      </c>
      <c r="F66" s="1" t="n">
        <v>16876</v>
      </c>
      <c r="G66" s="1" t="n">
        <v>38376</v>
      </c>
    </row>
    <row r="67" s="22" customFormat="true" ht="15.75" hidden="false" customHeight="true" outlineLevel="0" collapsed="false">
      <c r="A67" s="23" t="s">
        <v>36</v>
      </c>
      <c r="B67" s="22" t="n">
        <v>150735</v>
      </c>
      <c r="C67" s="22" t="n">
        <v>278830</v>
      </c>
      <c r="D67" s="22" t="n">
        <v>3721</v>
      </c>
      <c r="E67" s="22" t="n">
        <v>16084</v>
      </c>
      <c r="F67" s="22" t="n">
        <v>154456</v>
      </c>
      <c r="G67" s="22" t="n">
        <v>294914</v>
      </c>
    </row>
    <row r="68" customFormat="false" ht="13.5" hidden="false" customHeight="true" outlineLevel="0" collapsed="false">
      <c r="A68" s="1" t="s">
        <v>67</v>
      </c>
      <c r="B68" s="1" t="n">
        <v>521142</v>
      </c>
      <c r="C68" s="1" t="n">
        <v>1792902</v>
      </c>
      <c r="D68" s="1" t="n">
        <v>23372</v>
      </c>
      <c r="E68" s="1" t="n">
        <v>91963</v>
      </c>
      <c r="F68" s="1" t="n">
        <v>544514</v>
      </c>
      <c r="G68" s="1" t="n">
        <v>1884865</v>
      </c>
    </row>
    <row r="69" s="22" customFormat="true" ht="15" hidden="false" customHeight="true" outlineLevel="0" collapsed="false">
      <c r="A69" s="22" t="s">
        <v>68</v>
      </c>
      <c r="B69" s="22" t="n">
        <v>1288656</v>
      </c>
      <c r="C69" s="22" t="n">
        <v>4154914</v>
      </c>
      <c r="D69" s="22" t="n">
        <v>62776</v>
      </c>
      <c r="E69" s="22" t="n">
        <v>290706</v>
      </c>
      <c r="F69" s="22" t="n">
        <v>1351432</v>
      </c>
      <c r="G69" s="22" t="n">
        <v>4445620</v>
      </c>
      <c r="H69" s="17"/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5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6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72614</v>
      </c>
      <c r="C8" s="19" t="n">
        <v>164187</v>
      </c>
      <c r="D8" s="19" t="n">
        <v>78477</v>
      </c>
      <c r="E8" s="19" t="n">
        <v>738853</v>
      </c>
      <c r="F8" s="19" t="n">
        <v>151091</v>
      </c>
      <c r="G8" s="19" t="n">
        <v>903040</v>
      </c>
    </row>
    <row r="9" customFormat="false" ht="9" hidden="false" customHeight="true" outlineLevel="0" collapsed="false">
      <c r="A9" s="20" t="s">
        <v>10</v>
      </c>
      <c r="B9" s="15" t="n">
        <v>40</v>
      </c>
      <c r="C9" s="15" t="n">
        <v>114</v>
      </c>
      <c r="D9" s="15" t="n">
        <v>22</v>
      </c>
      <c r="E9" s="15" t="n">
        <v>145</v>
      </c>
      <c r="F9" s="15" t="n">
        <v>62</v>
      </c>
      <c r="G9" s="15" t="n">
        <v>259</v>
      </c>
      <c r="H9" s="15"/>
    </row>
    <row r="10" s="21" customFormat="true" ht="9" hidden="false" customHeight="true" outlineLevel="0" collapsed="false">
      <c r="A10" s="20" t="s">
        <v>11</v>
      </c>
      <c r="B10" s="15" t="n">
        <v>302</v>
      </c>
      <c r="C10" s="15" t="n">
        <v>1617</v>
      </c>
      <c r="D10" s="15" t="n">
        <v>519</v>
      </c>
      <c r="E10" s="15" t="n">
        <v>3728</v>
      </c>
      <c r="F10" s="15" t="n">
        <v>821</v>
      </c>
      <c r="G10" s="15" t="n">
        <v>5345</v>
      </c>
      <c r="H10" s="15"/>
    </row>
    <row r="11" s="21" customFormat="true" ht="9" hidden="false" customHeight="true" outlineLevel="0" collapsed="false">
      <c r="A11" s="20" t="s">
        <v>12</v>
      </c>
      <c r="B11" s="15" t="n">
        <v>160</v>
      </c>
      <c r="C11" s="15" t="n">
        <v>703</v>
      </c>
      <c r="D11" s="15" t="n">
        <v>2211</v>
      </c>
      <c r="E11" s="15" t="n">
        <v>21415</v>
      </c>
      <c r="F11" s="15" t="n">
        <v>2371</v>
      </c>
      <c r="G11" s="15" t="n">
        <v>22118</v>
      </c>
      <c r="H11" s="15"/>
    </row>
    <row r="12" customFormat="false" ht="9" hidden="false" customHeight="true" outlineLevel="0" collapsed="false">
      <c r="A12" s="20" t="s">
        <v>13</v>
      </c>
      <c r="B12" s="15" t="n">
        <v>68</v>
      </c>
      <c r="C12" s="15" t="n">
        <v>134</v>
      </c>
      <c r="D12" s="15" t="n">
        <v>28</v>
      </c>
      <c r="E12" s="15" t="n">
        <v>138</v>
      </c>
      <c r="F12" s="15" t="n">
        <v>96</v>
      </c>
      <c r="G12" s="15" t="n">
        <v>272</v>
      </c>
      <c r="H12" s="15"/>
    </row>
    <row r="13" customFormat="false" ht="9" hidden="false" customHeight="true" outlineLevel="0" collapsed="false">
      <c r="A13" s="20" t="s">
        <v>14</v>
      </c>
      <c r="B13" s="15" t="n">
        <v>810</v>
      </c>
      <c r="C13" s="15" t="n">
        <v>2624</v>
      </c>
      <c r="D13" s="15" t="n">
        <v>265</v>
      </c>
      <c r="E13" s="15" t="n">
        <v>1717</v>
      </c>
      <c r="F13" s="15" t="n">
        <v>1075</v>
      </c>
      <c r="G13" s="15" t="n">
        <v>4341</v>
      </c>
      <c r="H13" s="15"/>
    </row>
    <row r="14" customFormat="false" ht="9" hidden="false" customHeight="true" outlineLevel="0" collapsed="false">
      <c r="A14" s="20" t="s">
        <v>15</v>
      </c>
      <c r="B14" s="15" t="n">
        <v>535</v>
      </c>
      <c r="C14" s="15" t="n">
        <v>1681</v>
      </c>
      <c r="D14" s="15" t="n">
        <v>5315</v>
      </c>
      <c r="E14" s="15" t="n">
        <v>58792</v>
      </c>
      <c r="F14" s="15" t="n">
        <v>5850</v>
      </c>
      <c r="G14" s="15" t="n">
        <v>60473</v>
      </c>
      <c r="H14" s="15"/>
    </row>
    <row r="15" customFormat="false" ht="9" hidden="false" customHeight="true" outlineLevel="0" collapsed="false">
      <c r="A15" s="20" t="s">
        <v>16</v>
      </c>
      <c r="B15" s="15" t="n">
        <v>292</v>
      </c>
      <c r="C15" s="15" t="n">
        <v>758</v>
      </c>
      <c r="D15" s="15" t="n">
        <v>1756</v>
      </c>
      <c r="E15" s="15" t="n">
        <v>17528</v>
      </c>
      <c r="F15" s="15" t="n">
        <v>2048</v>
      </c>
      <c r="G15" s="15" t="n">
        <v>18286</v>
      </c>
      <c r="H15" s="15"/>
    </row>
    <row r="16" customFormat="false" ht="9" hidden="false" customHeight="true" outlineLevel="0" collapsed="false">
      <c r="A16" s="20" t="s">
        <v>17</v>
      </c>
      <c r="B16" s="15" t="n">
        <v>29</v>
      </c>
      <c r="C16" s="15" t="n">
        <v>78</v>
      </c>
      <c r="D16" s="15" t="n">
        <v>22</v>
      </c>
      <c r="E16" s="15" t="n">
        <v>208</v>
      </c>
      <c r="F16" s="15" t="n">
        <v>51</v>
      </c>
      <c r="G16" s="15" t="n">
        <v>286</v>
      </c>
      <c r="H16" s="15"/>
    </row>
    <row r="17" customFormat="false" ht="9" hidden="false" customHeight="true" outlineLevel="0" collapsed="false">
      <c r="A17" s="20" t="s">
        <v>18</v>
      </c>
      <c r="B17" s="15" t="n">
        <v>3165</v>
      </c>
      <c r="C17" s="15" t="n">
        <v>11309</v>
      </c>
      <c r="D17" s="15" t="n">
        <v>36124</v>
      </c>
      <c r="E17" s="15" t="n">
        <v>340127</v>
      </c>
      <c r="F17" s="15" t="n">
        <v>39289</v>
      </c>
      <c r="G17" s="15" t="n">
        <v>351436</v>
      </c>
      <c r="H17" s="15"/>
    </row>
    <row r="18" customFormat="false" ht="9" hidden="false" customHeight="true" outlineLevel="0" collapsed="false">
      <c r="A18" s="20" t="s">
        <v>19</v>
      </c>
      <c r="B18" s="15" t="n">
        <v>1721</v>
      </c>
      <c r="C18" s="15" t="n">
        <v>5062</v>
      </c>
      <c r="D18" s="15" t="n">
        <v>1968</v>
      </c>
      <c r="E18" s="15" t="n">
        <v>18397</v>
      </c>
      <c r="F18" s="15" t="n">
        <v>3689</v>
      </c>
      <c r="G18" s="15" t="n">
        <v>23459</v>
      </c>
      <c r="H18" s="15"/>
    </row>
    <row r="19" customFormat="false" ht="9" hidden="false" customHeight="true" outlineLevel="0" collapsed="false">
      <c r="A19" s="20" t="s">
        <v>20</v>
      </c>
      <c r="B19" s="15" t="n">
        <v>1346</v>
      </c>
      <c r="C19" s="15" t="n">
        <v>3322</v>
      </c>
      <c r="D19" s="15" t="n">
        <v>4353</v>
      </c>
      <c r="E19" s="15" t="n">
        <v>36109</v>
      </c>
      <c r="F19" s="15" t="n">
        <v>5699</v>
      </c>
      <c r="G19" s="15" t="n">
        <v>39431</v>
      </c>
      <c r="H19" s="15"/>
    </row>
    <row r="20" customFormat="false" ht="9" hidden="false" customHeight="true" outlineLevel="0" collapsed="false">
      <c r="A20" s="20" t="s">
        <v>21</v>
      </c>
      <c r="B20" s="15" t="n">
        <v>18</v>
      </c>
      <c r="C20" s="15" t="n">
        <v>37</v>
      </c>
      <c r="D20" s="15" t="n">
        <v>10</v>
      </c>
      <c r="E20" s="15" t="n">
        <v>68</v>
      </c>
      <c r="F20" s="15" t="n">
        <v>28</v>
      </c>
      <c r="G20" s="15" t="n">
        <v>105</v>
      </c>
      <c r="H20" s="15"/>
    </row>
    <row r="21" customFormat="false" ht="9" hidden="false" customHeight="true" outlineLevel="0" collapsed="false">
      <c r="A21" s="20" t="s">
        <v>22</v>
      </c>
      <c r="B21" s="15" t="n">
        <v>64</v>
      </c>
      <c r="C21" s="15" t="n">
        <v>319</v>
      </c>
      <c r="D21" s="15" t="n">
        <v>11</v>
      </c>
      <c r="E21" s="15" t="n">
        <v>77</v>
      </c>
      <c r="F21" s="15" t="n">
        <v>75</v>
      </c>
      <c r="G21" s="15" t="n">
        <v>396</v>
      </c>
      <c r="H21" s="15"/>
    </row>
    <row r="22" customFormat="false" ht="9" hidden="false" customHeight="true" outlineLevel="0" collapsed="false">
      <c r="A22" s="20" t="s">
        <v>23</v>
      </c>
      <c r="B22" s="15" t="n">
        <v>129</v>
      </c>
      <c r="C22" s="15" t="n">
        <v>186</v>
      </c>
      <c r="D22" s="15" t="n">
        <v>39</v>
      </c>
      <c r="E22" s="15" t="n">
        <v>308</v>
      </c>
      <c r="F22" s="15" t="n">
        <v>168</v>
      </c>
      <c r="G22" s="15" t="n">
        <v>494</v>
      </c>
      <c r="H22" s="15"/>
    </row>
    <row r="23" customFormat="false" ht="9" hidden="false" customHeight="true" outlineLevel="0" collapsed="false">
      <c r="A23" s="20" t="s">
        <v>24</v>
      </c>
      <c r="B23" s="15" t="n">
        <v>2353</v>
      </c>
      <c r="C23" s="15" t="n">
        <v>4423</v>
      </c>
      <c r="D23" s="15" t="n">
        <v>4240</v>
      </c>
      <c r="E23" s="15" t="n">
        <v>31762</v>
      </c>
      <c r="F23" s="15" t="n">
        <v>6593</v>
      </c>
      <c r="G23" s="15" t="n">
        <v>36185</v>
      </c>
      <c r="H23" s="15"/>
    </row>
    <row r="24" customFormat="false" ht="9" hidden="false" customHeight="true" outlineLevel="0" collapsed="false">
      <c r="A24" s="20" t="s">
        <v>25</v>
      </c>
      <c r="B24" s="15" t="n">
        <v>513</v>
      </c>
      <c r="C24" s="15" t="n">
        <v>1510</v>
      </c>
      <c r="D24" s="15" t="n">
        <v>7388</v>
      </c>
      <c r="E24" s="15" t="n">
        <v>67919</v>
      </c>
      <c r="F24" s="15" t="n">
        <v>7901</v>
      </c>
      <c r="G24" s="15" t="n">
        <v>69429</v>
      </c>
      <c r="H24" s="15"/>
    </row>
    <row r="25" customFormat="false" ht="9" hidden="false" customHeight="true" outlineLevel="0" collapsed="false">
      <c r="A25" s="20" t="s">
        <v>26</v>
      </c>
      <c r="B25" s="15" t="n">
        <v>392</v>
      </c>
      <c r="C25" s="15" t="n">
        <v>891</v>
      </c>
      <c r="D25" s="15" t="n">
        <v>462</v>
      </c>
      <c r="E25" s="15" t="n">
        <v>4511</v>
      </c>
      <c r="F25" s="15" t="n">
        <v>854</v>
      </c>
      <c r="G25" s="15" t="n">
        <v>5402</v>
      </c>
      <c r="H25" s="15"/>
    </row>
    <row r="26" customFormat="false" ht="9" hidden="false" customHeight="true" outlineLevel="0" collapsed="false">
      <c r="A26" s="20" t="s">
        <v>27</v>
      </c>
      <c r="B26" s="15" t="n">
        <v>2516</v>
      </c>
      <c r="C26" s="15" t="n">
        <v>3380</v>
      </c>
      <c r="D26" s="15" t="n">
        <v>1450</v>
      </c>
      <c r="E26" s="15" t="n">
        <v>9512</v>
      </c>
      <c r="F26" s="15" t="n">
        <v>3966</v>
      </c>
      <c r="G26" s="15" t="n">
        <v>12892</v>
      </c>
      <c r="H26" s="15"/>
    </row>
    <row r="27" customFormat="false" ht="9" hidden="false" customHeight="true" outlineLevel="0" collapsed="false">
      <c r="A27" s="20" t="s">
        <v>28</v>
      </c>
      <c r="B27" s="15" t="n">
        <v>1498</v>
      </c>
      <c r="C27" s="15" t="n">
        <v>6663</v>
      </c>
      <c r="D27" s="15" t="n">
        <v>608</v>
      </c>
      <c r="E27" s="15" t="n">
        <v>14501</v>
      </c>
      <c r="F27" s="15" t="n">
        <v>2106</v>
      </c>
      <c r="G27" s="15" t="n">
        <v>21164</v>
      </c>
      <c r="H27" s="15"/>
    </row>
    <row r="28" s="22" customFormat="true" ht="9" hidden="false" customHeight="true" outlineLevel="0" collapsed="false">
      <c r="A28" s="20" t="s">
        <v>29</v>
      </c>
      <c r="B28" s="15" t="n">
        <v>245</v>
      </c>
      <c r="C28" s="15" t="n">
        <v>464</v>
      </c>
      <c r="D28" s="15" t="n">
        <v>78</v>
      </c>
      <c r="E28" s="15" t="n">
        <v>547</v>
      </c>
      <c r="F28" s="15" t="n">
        <v>323</v>
      </c>
      <c r="G28" s="15" t="n">
        <v>1011</v>
      </c>
      <c r="H28" s="15"/>
    </row>
    <row r="29" customFormat="false" ht="9" hidden="false" customHeight="true" outlineLevel="0" collapsed="false">
      <c r="A29" s="20" t="s">
        <v>30</v>
      </c>
      <c r="B29" s="15" t="n">
        <v>226</v>
      </c>
      <c r="C29" s="15" t="n">
        <v>457</v>
      </c>
      <c r="D29" s="15" t="n">
        <v>12</v>
      </c>
      <c r="E29" s="15" t="n">
        <v>73</v>
      </c>
      <c r="F29" s="15" t="n">
        <v>238</v>
      </c>
      <c r="G29" s="15" t="n">
        <v>530</v>
      </c>
      <c r="H29" s="15"/>
    </row>
    <row r="30" customFormat="false" ht="9" hidden="false" customHeight="true" outlineLevel="0" collapsed="false">
      <c r="A30" s="20" t="s">
        <v>31</v>
      </c>
      <c r="B30" s="15" t="n">
        <v>1232</v>
      </c>
      <c r="C30" s="15" t="n">
        <v>6415</v>
      </c>
      <c r="D30" s="15" t="n">
        <v>273</v>
      </c>
      <c r="E30" s="15" t="n">
        <v>9126</v>
      </c>
      <c r="F30" s="15" t="n">
        <v>1505</v>
      </c>
      <c r="G30" s="15" t="n">
        <v>15541</v>
      </c>
      <c r="H30" s="15"/>
    </row>
    <row r="31" customFormat="false" ht="9" hidden="false" customHeight="true" outlineLevel="0" collapsed="false">
      <c r="A31" s="20" t="s">
        <v>32</v>
      </c>
      <c r="B31" s="15" t="n">
        <v>99</v>
      </c>
      <c r="C31" s="15" t="n">
        <v>254</v>
      </c>
      <c r="D31" s="15" t="n">
        <v>163</v>
      </c>
      <c r="E31" s="15" t="n">
        <v>2119</v>
      </c>
      <c r="F31" s="15" t="n">
        <v>262</v>
      </c>
      <c r="G31" s="15" t="n">
        <v>2373</v>
      </c>
      <c r="H31" s="15"/>
    </row>
    <row r="32" s="22" customFormat="true" ht="9" hidden="false" customHeight="true" outlineLevel="0" collapsed="false">
      <c r="A32" s="20" t="s">
        <v>33</v>
      </c>
      <c r="B32" s="15" t="n">
        <v>95</v>
      </c>
      <c r="C32" s="15" t="n">
        <v>176</v>
      </c>
      <c r="D32" s="15" t="n">
        <v>14</v>
      </c>
      <c r="E32" s="15" t="n">
        <v>35</v>
      </c>
      <c r="F32" s="15" t="n">
        <v>109</v>
      </c>
      <c r="G32" s="15" t="n">
        <v>211</v>
      </c>
      <c r="H32" s="19"/>
    </row>
    <row r="33" customFormat="false" ht="9" hidden="false" customHeight="true" outlineLevel="0" collapsed="false">
      <c r="A33" s="20" t="s">
        <v>34</v>
      </c>
      <c r="B33" s="15" t="n">
        <v>9</v>
      </c>
      <c r="C33" s="15" t="n">
        <v>21</v>
      </c>
      <c r="D33" s="15" t="n">
        <v>4</v>
      </c>
      <c r="E33" s="15" t="n">
        <v>16</v>
      </c>
      <c r="F33" s="15" t="n">
        <v>13</v>
      </c>
      <c r="G33" s="15" t="n">
        <v>37</v>
      </c>
      <c r="H33" s="16"/>
    </row>
    <row r="34" customFormat="false" ht="9" hidden="false" customHeight="true" outlineLevel="0" collapsed="false">
      <c r="A34" s="20" t="s">
        <v>35</v>
      </c>
      <c r="B34" s="15" t="n">
        <v>6</v>
      </c>
      <c r="C34" s="15" t="n">
        <v>155</v>
      </c>
      <c r="D34" s="15" t="n">
        <v>0</v>
      </c>
      <c r="E34" s="15" t="n">
        <v>0</v>
      </c>
      <c r="F34" s="15" t="n">
        <v>6</v>
      </c>
      <c r="G34" s="15" t="n">
        <v>155</v>
      </c>
    </row>
    <row r="35" s="22" customFormat="true" ht="16.5" hidden="false" customHeight="true" outlineLevel="0" collapsed="false">
      <c r="A35" s="23" t="s">
        <v>36</v>
      </c>
      <c r="B35" s="19" t="n">
        <v>90477</v>
      </c>
      <c r="C35" s="19" t="n">
        <v>216940</v>
      </c>
      <c r="D35" s="19" t="n">
        <v>145812</v>
      </c>
      <c r="E35" s="19" t="n">
        <v>1377731</v>
      </c>
      <c r="F35" s="19" t="n">
        <v>236289</v>
      </c>
      <c r="G35" s="19" t="n">
        <v>1594671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14</v>
      </c>
      <c r="C37" s="15" t="n">
        <v>200</v>
      </c>
      <c r="D37" s="15" t="n">
        <v>110</v>
      </c>
      <c r="E37" s="15" t="n">
        <v>1182</v>
      </c>
      <c r="F37" s="15" t="n">
        <v>224</v>
      </c>
      <c r="G37" s="15" t="n">
        <v>1382</v>
      </c>
    </row>
    <row r="38" s="21" customFormat="true" ht="9" hidden="false" customHeight="true" outlineLevel="0" collapsed="false">
      <c r="A38" s="25" t="s">
        <v>39</v>
      </c>
      <c r="B38" s="15" t="n">
        <v>3</v>
      </c>
      <c r="C38" s="15" t="n">
        <v>8</v>
      </c>
      <c r="D38" s="15" t="n">
        <v>0</v>
      </c>
      <c r="E38" s="15" t="n">
        <v>0</v>
      </c>
      <c r="F38" s="15" t="n">
        <v>3</v>
      </c>
      <c r="G38" s="15" t="n">
        <v>8</v>
      </c>
      <c r="H38" s="1"/>
    </row>
    <row r="39" s="21" customFormat="true" ht="9" hidden="false" customHeight="true" outlineLevel="0" collapsed="false">
      <c r="A39" s="20" t="s">
        <v>40</v>
      </c>
      <c r="B39" s="15" t="n">
        <v>692</v>
      </c>
      <c r="C39" s="15" t="n">
        <v>2194</v>
      </c>
      <c r="D39" s="15" t="n">
        <v>3164</v>
      </c>
      <c r="E39" s="15" t="n">
        <v>30767</v>
      </c>
      <c r="F39" s="15" t="n">
        <v>3856</v>
      </c>
      <c r="G39" s="15" t="n">
        <v>32961</v>
      </c>
      <c r="H39" s="1"/>
    </row>
    <row r="40" s="21" customFormat="true" ht="9.75" hidden="false" customHeight="true" outlineLevel="0" collapsed="false">
      <c r="A40" s="20" t="s">
        <v>41</v>
      </c>
      <c r="B40" s="15" t="n">
        <v>349</v>
      </c>
      <c r="C40" s="15" t="n">
        <v>1776</v>
      </c>
      <c r="D40" s="15" t="n">
        <v>50</v>
      </c>
      <c r="E40" s="15" t="n">
        <v>198</v>
      </c>
      <c r="F40" s="15" t="n">
        <v>399</v>
      </c>
      <c r="G40" s="15" t="n">
        <v>1974</v>
      </c>
      <c r="H40" s="1"/>
    </row>
    <row r="41" customFormat="false" ht="9" hidden="false" customHeight="true" outlineLevel="0" collapsed="false">
      <c r="A41" s="20" t="s">
        <v>42</v>
      </c>
      <c r="B41" s="15" t="n">
        <v>87</v>
      </c>
      <c r="C41" s="15" t="n">
        <v>178</v>
      </c>
      <c r="D41" s="15" t="n">
        <v>14</v>
      </c>
      <c r="E41" s="15" t="n">
        <v>172</v>
      </c>
      <c r="F41" s="15" t="n">
        <v>101</v>
      </c>
      <c r="G41" s="15" t="n">
        <v>350</v>
      </c>
    </row>
    <row r="42" customFormat="false" ht="9" hidden="false" customHeight="true" outlineLevel="0" collapsed="false">
      <c r="A42" s="20" t="s">
        <v>43</v>
      </c>
      <c r="B42" s="1" t="n">
        <v>11634</v>
      </c>
      <c r="C42" s="1" t="n">
        <v>14033</v>
      </c>
      <c r="D42" s="1" t="n">
        <v>1579</v>
      </c>
      <c r="E42" s="1" t="n">
        <v>30140</v>
      </c>
      <c r="F42" s="1" t="n">
        <v>13213</v>
      </c>
      <c r="G42" s="1" t="n">
        <v>44173</v>
      </c>
    </row>
    <row r="43" s="22" customFormat="true" ht="15" hidden="false" customHeight="true" outlineLevel="0" collapsed="false">
      <c r="A43" s="20" t="s">
        <v>44</v>
      </c>
      <c r="B43" s="15" t="n">
        <v>2074</v>
      </c>
      <c r="C43" s="15" t="n">
        <v>3639</v>
      </c>
      <c r="D43" s="15" t="n">
        <v>303</v>
      </c>
      <c r="E43" s="15" t="n">
        <v>2039</v>
      </c>
      <c r="F43" s="15" t="n">
        <v>2377</v>
      </c>
      <c r="G43" s="15" t="n">
        <v>5678</v>
      </c>
    </row>
    <row r="44" customFormat="false" ht="13.5" hidden="false" customHeight="true" outlineLevel="0" collapsed="false">
      <c r="A44" s="23" t="s">
        <v>36</v>
      </c>
      <c r="B44" s="19" t="n">
        <v>14953</v>
      </c>
      <c r="C44" s="19" t="n">
        <v>22028</v>
      </c>
      <c r="D44" s="19" t="n">
        <v>5220</v>
      </c>
      <c r="E44" s="19" t="n">
        <v>64498</v>
      </c>
      <c r="F44" s="19" t="n">
        <v>20173</v>
      </c>
      <c r="G44" s="19" t="n">
        <v>86526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40</v>
      </c>
      <c r="C46" s="15" t="n">
        <v>121</v>
      </c>
      <c r="D46" s="15" t="n">
        <v>22</v>
      </c>
      <c r="E46" s="15" t="n">
        <v>723</v>
      </c>
      <c r="F46" s="15" t="n">
        <v>62</v>
      </c>
      <c r="G46" s="15" t="n">
        <v>844</v>
      </c>
    </row>
    <row r="47" customFormat="false" ht="9" hidden="false" customHeight="true" outlineLevel="0" collapsed="false">
      <c r="A47" s="24" t="s">
        <v>47</v>
      </c>
      <c r="B47" s="15" t="n">
        <v>69</v>
      </c>
      <c r="C47" s="15" t="n">
        <v>181</v>
      </c>
      <c r="D47" s="15" t="n">
        <v>23</v>
      </c>
      <c r="E47" s="15" t="n">
        <v>607</v>
      </c>
      <c r="F47" s="15" t="n">
        <v>92</v>
      </c>
      <c r="G47" s="15" t="n">
        <v>788</v>
      </c>
    </row>
    <row r="48" customFormat="false" ht="9" hidden="false" customHeight="true" outlineLevel="0" collapsed="false">
      <c r="A48" s="24" t="s">
        <v>48</v>
      </c>
      <c r="B48" s="15" t="n">
        <v>45</v>
      </c>
      <c r="C48" s="15" t="n">
        <v>86</v>
      </c>
      <c r="D48" s="15" t="n">
        <v>0</v>
      </c>
      <c r="E48" s="15" t="n">
        <v>0</v>
      </c>
      <c r="F48" s="15" t="n">
        <v>45</v>
      </c>
      <c r="G48" s="15" t="n">
        <v>86</v>
      </c>
    </row>
    <row r="49" customFormat="false" ht="9" hidden="false" customHeight="true" outlineLevel="0" collapsed="false">
      <c r="A49" s="25" t="s">
        <v>49</v>
      </c>
      <c r="B49" s="15" t="n">
        <v>166</v>
      </c>
      <c r="C49" s="15" t="n">
        <v>358</v>
      </c>
      <c r="D49" s="15" t="n">
        <v>5</v>
      </c>
      <c r="E49" s="15" t="n">
        <v>22</v>
      </c>
      <c r="F49" s="15" t="n">
        <v>171</v>
      </c>
      <c r="G49" s="15" t="n">
        <v>380</v>
      </c>
    </row>
    <row r="50" customFormat="false" ht="9" hidden="false" customHeight="true" outlineLevel="0" collapsed="false">
      <c r="A50" s="20" t="s">
        <v>50</v>
      </c>
      <c r="B50" s="15" t="n">
        <v>598</v>
      </c>
      <c r="C50" s="15" t="n">
        <v>1307</v>
      </c>
      <c r="D50" s="15" t="n">
        <v>118</v>
      </c>
      <c r="E50" s="15" t="n">
        <v>587</v>
      </c>
      <c r="F50" s="15" t="n">
        <v>716</v>
      </c>
      <c r="G50" s="15" t="n">
        <v>1894</v>
      </c>
    </row>
    <row r="51" customFormat="false" ht="9" hidden="false" customHeight="true" outlineLevel="0" collapsed="false">
      <c r="A51" s="20" t="s">
        <v>51</v>
      </c>
      <c r="B51" s="15" t="n">
        <v>117</v>
      </c>
      <c r="C51" s="15" t="n">
        <v>191</v>
      </c>
      <c r="D51" s="15" t="n">
        <v>44</v>
      </c>
      <c r="E51" s="15" t="n">
        <v>176</v>
      </c>
      <c r="F51" s="15" t="n">
        <v>161</v>
      </c>
      <c r="G51" s="15" t="n">
        <v>367</v>
      </c>
    </row>
    <row r="52" customFormat="false" ht="9" hidden="false" customHeight="true" outlineLevel="0" collapsed="false">
      <c r="A52" s="20" t="s">
        <v>52</v>
      </c>
      <c r="B52" s="15" t="n">
        <v>50</v>
      </c>
      <c r="C52" s="15" t="n">
        <v>274</v>
      </c>
      <c r="D52" s="15" t="n">
        <v>3</v>
      </c>
      <c r="E52" s="15" t="n">
        <v>11</v>
      </c>
      <c r="F52" s="15" t="n">
        <v>53</v>
      </c>
      <c r="G52" s="15" t="n">
        <v>285</v>
      </c>
    </row>
    <row r="53" customFormat="false" ht="9" hidden="false" customHeight="true" outlineLevel="0" collapsed="false">
      <c r="A53" s="20" t="s">
        <v>53</v>
      </c>
      <c r="B53" s="15" t="n">
        <v>16</v>
      </c>
      <c r="C53" s="15" t="n">
        <v>42</v>
      </c>
      <c r="D53" s="15" t="n">
        <v>3</v>
      </c>
      <c r="E53" s="15" t="n">
        <v>26</v>
      </c>
      <c r="F53" s="15" t="n">
        <v>19</v>
      </c>
      <c r="G53" s="15" t="n">
        <v>68</v>
      </c>
    </row>
    <row r="54" customFormat="false" ht="8.4" hidden="false" customHeight="true" outlineLevel="0" collapsed="false">
      <c r="A54" s="20" t="s">
        <v>54</v>
      </c>
      <c r="B54" s="15" t="n">
        <v>288</v>
      </c>
      <c r="C54" s="15" t="n">
        <v>728</v>
      </c>
      <c r="D54" s="15" t="n">
        <v>33</v>
      </c>
      <c r="E54" s="15" t="n">
        <v>199</v>
      </c>
      <c r="F54" s="15" t="n">
        <v>321</v>
      </c>
      <c r="G54" s="15" t="n">
        <v>927</v>
      </c>
    </row>
    <row r="55" customFormat="false" ht="8.4" hidden="false" customHeight="true" outlineLevel="0" collapsed="false">
      <c r="A55" s="20" t="s">
        <v>55</v>
      </c>
      <c r="B55" s="15" t="n">
        <v>61</v>
      </c>
      <c r="C55" s="15" t="n">
        <v>123</v>
      </c>
      <c r="D55" s="15" t="n">
        <v>17</v>
      </c>
      <c r="E55" s="15" t="n">
        <v>101</v>
      </c>
      <c r="F55" s="15" t="n">
        <v>78</v>
      </c>
      <c r="G55" s="15" t="n">
        <v>224</v>
      </c>
    </row>
    <row r="56" customFormat="false" ht="8.4" hidden="false" customHeight="true" outlineLevel="0" collapsed="false">
      <c r="A56" s="20" t="s">
        <v>56</v>
      </c>
      <c r="B56" s="15" t="n">
        <v>89</v>
      </c>
      <c r="C56" s="15" t="n">
        <v>422</v>
      </c>
      <c r="D56" s="15" t="n">
        <v>4</v>
      </c>
      <c r="E56" s="15" t="n">
        <v>85</v>
      </c>
      <c r="F56" s="15" t="n">
        <v>93</v>
      </c>
      <c r="G56" s="15" t="n">
        <v>507</v>
      </c>
    </row>
    <row r="57" customFormat="false" ht="8.4" hidden="false" customHeight="true" outlineLevel="0" collapsed="false">
      <c r="A57" s="20" t="s">
        <v>57</v>
      </c>
      <c r="B57" s="15" t="n">
        <v>52</v>
      </c>
      <c r="C57" s="15" t="n">
        <v>64</v>
      </c>
      <c r="D57" s="15" t="n">
        <v>12</v>
      </c>
      <c r="E57" s="15" t="n">
        <v>90</v>
      </c>
      <c r="F57" s="15" t="n">
        <v>64</v>
      </c>
      <c r="G57" s="15" t="n">
        <v>154</v>
      </c>
    </row>
    <row r="58" customFormat="false" ht="8.4" hidden="false" customHeight="false" outlineLevel="0" collapsed="false">
      <c r="A58" s="20" t="s">
        <v>58</v>
      </c>
      <c r="B58" s="15" t="n">
        <v>28</v>
      </c>
      <c r="C58" s="15" t="n">
        <v>59</v>
      </c>
      <c r="D58" s="15" t="n">
        <v>2</v>
      </c>
      <c r="E58" s="15" t="n">
        <v>7</v>
      </c>
      <c r="F58" s="15" t="n">
        <v>30</v>
      </c>
      <c r="G58" s="15" t="n">
        <v>66</v>
      </c>
    </row>
    <row r="59" customFormat="false" ht="8.4" hidden="false" customHeight="false" outlineLevel="0" collapsed="false">
      <c r="A59" s="20" t="s">
        <v>59</v>
      </c>
      <c r="B59" s="15" t="n">
        <v>1448</v>
      </c>
      <c r="C59" s="15" t="n">
        <v>1549</v>
      </c>
      <c r="D59" s="15" t="n">
        <v>40</v>
      </c>
      <c r="E59" s="15" t="n">
        <v>451</v>
      </c>
      <c r="F59" s="15" t="n">
        <v>1488</v>
      </c>
      <c r="G59" s="15" t="n">
        <v>2000</v>
      </c>
    </row>
    <row r="60" customFormat="false" ht="8.4" hidden="false" customHeight="false" outlineLevel="0" collapsed="false">
      <c r="A60" s="20" t="s">
        <v>60</v>
      </c>
      <c r="B60" s="15" t="n">
        <v>5086</v>
      </c>
      <c r="C60" s="15" t="n">
        <v>5127</v>
      </c>
      <c r="D60" s="15" t="n">
        <v>7</v>
      </c>
      <c r="E60" s="15" t="n">
        <v>43</v>
      </c>
      <c r="F60" s="15" t="n">
        <v>5093</v>
      </c>
      <c r="G60" s="15" t="n">
        <v>5170</v>
      </c>
    </row>
    <row r="61" customFormat="false" ht="8.4" hidden="false" customHeight="false" outlineLevel="0" collapsed="false">
      <c r="A61" s="20" t="s">
        <v>61</v>
      </c>
      <c r="B61" s="15" t="n">
        <v>41</v>
      </c>
      <c r="C61" s="15" t="n">
        <v>60</v>
      </c>
      <c r="D61" s="15" t="n">
        <v>8</v>
      </c>
      <c r="E61" s="15" t="n">
        <v>19</v>
      </c>
      <c r="F61" s="15" t="n">
        <v>49</v>
      </c>
      <c r="G61" s="15" t="n">
        <v>79</v>
      </c>
    </row>
    <row r="62" customFormat="false" ht="9" hidden="false" customHeight="true" outlineLevel="0" collapsed="false">
      <c r="A62" s="20" t="s">
        <v>62</v>
      </c>
      <c r="B62" s="15" t="n">
        <v>105</v>
      </c>
      <c r="C62" s="15" t="n">
        <v>182</v>
      </c>
      <c r="D62" s="15" t="n">
        <v>4</v>
      </c>
      <c r="E62" s="15" t="n">
        <v>172</v>
      </c>
      <c r="F62" s="15" t="n">
        <v>109</v>
      </c>
      <c r="G62" s="15" t="n">
        <v>354</v>
      </c>
    </row>
    <row r="63" customFormat="false" ht="9" hidden="false" customHeight="true" outlineLevel="0" collapsed="false">
      <c r="A63" s="20" t="s">
        <v>63</v>
      </c>
      <c r="B63" s="15" t="n">
        <v>223</v>
      </c>
      <c r="C63" s="15" t="n">
        <v>446</v>
      </c>
      <c r="D63" s="15" t="n">
        <v>17</v>
      </c>
      <c r="E63" s="15" t="n">
        <v>167</v>
      </c>
      <c r="F63" s="15" t="n">
        <v>240</v>
      </c>
      <c r="G63" s="15" t="n">
        <v>613</v>
      </c>
    </row>
    <row r="64" s="1" customFormat="true" ht="8.4" hidden="false" customHeight="false" outlineLevel="0" collapsed="false">
      <c r="A64" s="20" t="s">
        <v>64</v>
      </c>
      <c r="B64" s="15" t="n">
        <v>327</v>
      </c>
      <c r="C64" s="15" t="n">
        <v>418</v>
      </c>
      <c r="D64" s="15" t="n">
        <v>24</v>
      </c>
      <c r="E64" s="15" t="n">
        <v>192</v>
      </c>
      <c r="F64" s="15" t="n">
        <v>351</v>
      </c>
      <c r="G64" s="15" t="n">
        <v>610</v>
      </c>
    </row>
    <row r="65" s="22" customFormat="true" ht="9" hidden="false" customHeight="true" outlineLevel="0" collapsed="false">
      <c r="A65" s="20" t="s">
        <v>65</v>
      </c>
      <c r="B65" s="15" t="n">
        <v>34</v>
      </c>
      <c r="C65" s="15" t="n">
        <v>40</v>
      </c>
      <c r="D65" s="15" t="n">
        <v>5</v>
      </c>
      <c r="E65" s="15" t="n">
        <v>36</v>
      </c>
      <c r="F65" s="15" t="n">
        <v>39</v>
      </c>
      <c r="G65" s="15" t="n">
        <v>76</v>
      </c>
    </row>
    <row r="66" customFormat="false" ht="9" hidden="false" customHeight="true" outlineLevel="0" collapsed="false">
      <c r="A66" s="20" t="s">
        <v>66</v>
      </c>
      <c r="B66" s="1" t="n">
        <v>560</v>
      </c>
      <c r="C66" s="1" t="n">
        <v>2561</v>
      </c>
      <c r="D66" s="1" t="n">
        <v>356</v>
      </c>
      <c r="E66" s="1" t="n">
        <v>3462</v>
      </c>
      <c r="F66" s="1" t="n">
        <v>916</v>
      </c>
      <c r="G66" s="1" t="n">
        <v>6023</v>
      </c>
    </row>
    <row r="67" s="22" customFormat="true" ht="15.75" hidden="false" customHeight="true" outlineLevel="0" collapsed="false">
      <c r="A67" s="23" t="s">
        <v>36</v>
      </c>
      <c r="B67" s="22" t="n">
        <v>9443</v>
      </c>
      <c r="C67" s="22" t="n">
        <v>14339</v>
      </c>
      <c r="D67" s="22" t="n">
        <v>747</v>
      </c>
      <c r="E67" s="22" t="n">
        <v>7176</v>
      </c>
      <c r="F67" s="22" t="n">
        <v>10190</v>
      </c>
      <c r="G67" s="22" t="n">
        <v>21515</v>
      </c>
    </row>
    <row r="68" customFormat="false" ht="13.5" hidden="false" customHeight="true" outlineLevel="0" collapsed="false">
      <c r="A68" s="1" t="s">
        <v>67</v>
      </c>
      <c r="B68" s="1" t="n">
        <v>42259</v>
      </c>
      <c r="C68" s="1" t="n">
        <v>89120</v>
      </c>
      <c r="D68" s="1" t="n">
        <v>73302</v>
      </c>
      <c r="E68" s="1" t="n">
        <v>710552</v>
      </c>
      <c r="F68" s="1" t="n">
        <v>115561</v>
      </c>
      <c r="G68" s="1" t="n">
        <v>799672</v>
      </c>
    </row>
    <row r="69" s="22" customFormat="true" ht="15" hidden="false" customHeight="true" outlineLevel="0" collapsed="false">
      <c r="A69" s="22" t="s">
        <v>68</v>
      </c>
      <c r="B69" s="22" t="n">
        <v>114873</v>
      </c>
      <c r="C69" s="22" t="n">
        <v>253307</v>
      </c>
      <c r="D69" s="22" t="n">
        <v>151779</v>
      </c>
      <c r="E69" s="22" t="n">
        <v>1449405</v>
      </c>
      <c r="F69" s="22" t="n">
        <v>266652</v>
      </c>
      <c r="G69" s="22" t="n">
        <v>1702712</v>
      </c>
      <c r="H69" s="17"/>
    </row>
    <row r="70" customFormat="false" ht="8.4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7:05:53Z</cp:lastPrinted>
  <dcterms:modified xsi:type="dcterms:W3CDTF">2011-12-20T16:22:58Z</dcterms:modified>
  <cp:revision>0</cp:revision>
  <dc:subject/>
  <dc:title/>
</cp:coreProperties>
</file>